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28</definedName>
    <definedName function="false" hidden="false" localSheetId="5" name="_xlnm.Print_Area" vbProcedure="false">'Determinazione classe'!$A$1:$Q$42</definedName>
    <definedName function="false" hidden="false" localSheetId="2" name="_xlnm.Print_Area" vbProcedure="false">'Riepilogo analitico'!$B$2:$R$196</definedName>
    <definedName function="false" hidden="false" localSheetId="1" name="_xlnm.Print_Area" vbProcedure="false">'Riepilogo generale'!$B$2:$F$85</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6</definedName>
    <definedName function="false" hidden="false" name="ConsumoSuolo" vbProcedure="false">'Descrizione dell''intervento'!$G$10</definedName>
    <definedName function="false" hidden="false" name="CostoBase_CommTerz" vbProcedure="false">Parametri!$B$142</definedName>
    <definedName function="false" hidden="false" name="CostoBase_NuovaEdif" vbProcedure="false">Parametri!$B$140</definedName>
    <definedName function="false" hidden="false" name="CostoBase_Ristrutturaz" vbProcedure="false">Parametri!$B$141</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22_8" vbProcedure="false">'Riepilogo analitico'!$P$191</definedName>
    <definedName function="false" hidden="false" name="Co_MonAreeParc" vbProcedure="false">'Riepilogo analitico'!$P$193</definedName>
    <definedName function="false" hidden="false" name="Co_MonAreeStand" vbProcedure="false">'Riepilogo analitico'!$P$189</definedName>
    <definedName function="false" hidden="false" name="Co_MonEdConv" vbProcedure="false">'Riepilogo analitico'!$P$192</definedName>
    <definedName function="false" hidden="false" name="Co_MonParc7" vbProcedure="false">'Riepilogo analitico'!$Q$190</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7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115</definedName>
    <definedName function="false" hidden="false" name="ElencoZoneMonetizzazione_Art22_8" vbProcedure="false">Parametri!$B$128:$B$131</definedName>
    <definedName function="false" hidden="false" name="ElencoZoneMonetizzazione_EdConv" vbProcedure="false">Parametri!$B$134:$B$137</definedName>
    <definedName function="false" hidden="false" name="ElencoZoneMonetizzazione_Parcheggi" vbProcedure="false">Parametri!$B$119:$B$124</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4</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3</definedName>
    <definedName function="false" hidden="false" name="MatriceParametri" vbProcedure="false">Parametri!$C$4:$AR$48</definedName>
    <definedName function="false" hidden="false" name="Monetizzazione" vbProcedure="false">'Riepilogo analitico'!$P$193</definedName>
    <definedName function="false" hidden="false" name="Monetizz_22_8" vbProcedure="false">'Descrizione dell''intervento'!$G$112</definedName>
    <definedName function="false" hidden="false" name="Monetizz_7" vbProcedure="false">'Descrizione dell''intervento'!$G$118</definedName>
    <definedName function="false" hidden="false" name="Monetizz_Aree_sup" vbProcedure="false">'Descrizione dell''intervento'!$G$100</definedName>
    <definedName function="false" hidden="false" name="Monetizz_EdConv_Sup" vbProcedure="false">'Descrizione dell''intervento'!$G$123</definedName>
    <definedName function="false" hidden="false" name="Monetizz_Parcheggi_Sup" vbProcedure="false">'Descrizione dell''intervento'!$G$106</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115</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49</definedName>
    <definedName function="false" hidden="false" name="Parametri_Aliquota_terziario_ristrutt" vbProcedure="false">Parametri!$C$149</definedName>
    <definedName function="false" hidden="false" name="Parametri_Classi" vbProcedure="false">Parametri!$B$175:$G$185</definedName>
    <definedName function="false" hidden="false" name="Parametri_ClassiSopr50000Ab" vbProcedure="false">Parametri!$B$189:$G$19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_Esist" vbProcedure="false">Parametri!$C$146:$C$149</definedName>
    <definedName function="false" hidden="false" name="Parametri_ElencoAliqTerz_Nuova" vbProcedure="false">Parametri!$B$146:$B$149</definedName>
    <definedName function="false" hidden="false" name="Parametri_ElencoPercRidConsumoSuolo" vbProcedure="false">Parametri!$B$167:$B$169</definedName>
    <definedName function="false" hidden="false" name="Parametri_ElencoZone22_8" vbProcedure="false">Parametri!$B$128:$F$131</definedName>
    <definedName function="false" hidden="false" name="Parametri_ElencoZoneMatrice" vbProcedure="false">Parametri!$B$88:$F$115</definedName>
    <definedName function="false" hidden="false" name="Parametri_ElencoZoneMonetizzAreeStandDesc" vbProcedure="false">Parametri!$C$88:$C$115</definedName>
    <definedName function="false" hidden="false" name="Parametri_ElencoZoneMonetizzEdConv" vbProcedure="false">Parametri!$B$134:$F$137</definedName>
    <definedName function="false" hidden="false" name="Parametri_ElencoZoneMonetizzParcheggiDesc" vbProcedure="false">Parametri!$C$119:$C$124</definedName>
    <definedName function="false" hidden="false" name="Parametri_ElencoZoneParcheggiMatrice" vbProcedure="false">Parametri!$B$119:$F$124</definedName>
    <definedName function="false" hidden="false" name="Parametri_ElencoZoneTerritorialiDesc" vbProcedure="false">Parametri!$C$53:$C$68</definedName>
    <definedName function="false" hidden="false" name="Parametri_MaggiorazioneAreeAgric" vbProcedure="false">Parametri!$B$160</definedName>
    <definedName function="false" hidden="false" name="Parametri_MaggiorazioneSottotetti" vbProcedure="false">Parametri!$B$153</definedName>
    <definedName function="false" hidden="false" name="Parametri_MaggiorazioneSottotettiCC" vbProcedure="false">Parametri!$C$153</definedName>
    <definedName function="false" hidden="false" name="Parametri_MaggiorazioneSottotettiF2" vbProcedure="false">#REF!</definedName>
    <definedName function="false" hidden="false" name="Parametri_MaxClassi" vbProcedure="false">Parametri!$D$175:$D$185</definedName>
    <definedName function="false" hidden="false" name="Parametri_MaxClassiSopr50000Ab" vbProcedure="false">Parametri!$D$189:$D$199</definedName>
    <definedName function="false" hidden="false" name="Parametri_MinClassi" vbProcedure="false">Parametri!$C$175:$C$185</definedName>
    <definedName function="false" hidden="false" name="Parametri_MinClassiSopr50000Ab" vbProcedure="false">Parametri!$C$189:$C$199</definedName>
    <definedName function="false" hidden="false" name="Parametri_MonetizzazioneAreeStand" vbProcedure="false">Parametri!$C$88:$F$115</definedName>
    <definedName function="false" hidden="false" name="Parametri_MonetizzazioneParcheggi" vbProcedure="false">Parametri!$C$119:$F$124</definedName>
    <definedName function="false" hidden="false" name="Parcheggio_Recupero_Sottotetti" vbProcedure="false">'Calcolo superficie parcheggio'!$D$23</definedName>
    <definedName function="false" hidden="false" name="Par_PianoCasa_Rid" vbProcedure="false">Parametri!$B$157</definedName>
    <definedName function="false" hidden="false" name="Par_PianoCasa_RidCC" vbProcedure="false">Parametri!$C$157</definedName>
    <definedName function="false" hidden="false" name="Par_Rid_ConsumoSuolo" vbProcedure="false">Parametri!$B$167</definedName>
    <definedName function="false" hidden="false" name="Par_Rid_Densificazione_CC" vbProcedure="false">Parametri!$C$164</definedName>
    <definedName function="false" hidden="false" name="Par_Rid_Densificazione_Oneri" vbProcedure="false">Parametri!$B$16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22_8" vbProcedure="false">'Riepilogo generale'!$E$59</definedName>
    <definedName function="false" hidden="false" name="Riepilogo_Monetizz7" vbProcedure="false">'Riepilogo generale'!$E$58</definedName>
    <definedName function="false" hidden="false" name="Riepilogo_MonetizzAreeStand" vbProcedure="false">'Riepilogo generale'!$E$57</definedName>
    <definedName function="false" hidden="false" name="Riepilogo_MonetizzEdConv" vbProcedure="false">'Riepilogo generale'!$E$60</definedName>
    <definedName function="false" hidden="false" name="Riepilogo_MonetizzParcheggi" vbProcedure="false">'Riepilogo generale'!$E$61</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3</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8</definedName>
    <definedName function="false" hidden="false" name="Riep_DatiProg_SupComp_Nuova_CommTerz" vbProcedure="false">'Riepilogo generale'!$E$75</definedName>
    <definedName function="false" hidden="false" name="Riep_DatiProg_SupComp_Nuova_Res" vbProcedure="false">'Riepilogo generale'!$E$74</definedName>
    <definedName function="false" hidden="false" name="Riep_DatiProg_SupComp_RistrAmpl_CommTerz" vbProcedure="false">'Riepilogo generale'!$E$77</definedName>
    <definedName function="false" hidden="false" name="Riep_DatiProg_SupComp_RistrAmpl_Res" vbProcedure="false">'Riepilogo generale'!$E$76</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115</definedName>
    <definedName function="false" hidden="false" name="TotaleIncrementi" vbProcedure="false">'Riepilogo generale'!$E$71</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3</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22_8" vbProcedure="false">'Descrizione dell''intervento'!$D$110</definedName>
    <definedName function="false" hidden="false" name="ZonaMonetizzazione22_8_Valore" vbProcedure="false">'Riepilogo analitico'!$S$191</definedName>
    <definedName function="false" hidden="false" name="ZonaMonetizzazioneAreeStand" vbProcedure="false">'Descrizione dell''intervento'!$D$99</definedName>
    <definedName function="false" hidden="false" name="ZonaMonetizzazioneAreeStand_Valore" vbProcedure="false">'Riepilogo analitico'!$S$189</definedName>
    <definedName function="false" hidden="false" name="ZonaMonetizzazioneEdConv" vbProcedure="false">'Descrizione dell''intervento'!$D$122</definedName>
    <definedName function="false" hidden="false" name="ZonaMonetizzazioneEdConv_Valore" vbProcedure="false">'Riepilogo analitico'!$S$192</definedName>
    <definedName function="false" hidden="false" name="ZonaMonetizzazioneParcheg" vbProcedure="false">'Descrizione dell''intervento'!$D$104</definedName>
    <definedName function="false" hidden="false" name="ZonaMonetizzazioneParcheggi_Valore" vbProcedure="false">'Riepilogo analitico'!$S$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3</definedName>
    <definedName function="false" hidden="false" localSheetId="5" name="Monetizzazione" vbProcedure="false">'Riepilogo analitico'!$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3</definedName>
    <definedName function="false" hidden="false" localSheetId="6" name="Monetizzazione" vbProcedure="false">'Riepilogo analitico'!$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3</definedName>
    <definedName function="false" hidden="false" localSheetId="7" name="Monetizzazione" vbProcedure="false">'Riepilogo analitico'!$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354" uniqueCount="466">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delle aree per servizi e aree per parcheggi privati pertinenziali (art.13 NTA)</t>
  </si>
  <si>
    <t xml:space="preserve">Monetizzazione delle aree destinate a parcheggio privato (DGC 63/2007 art. 7)</t>
  </si>
  <si>
    <t xml:space="preserve">Monetizzazione  per l’utilizzo interrati/seminterrati e realizzazione soppalchi centro storico (art. 22.8 NTA)</t>
  </si>
  <si>
    <t xml:space="preserve">Monetizzazione al costo di costruzione per l’edilizia convenzionata in proprietà (DCC 6/2015 art. 14 NTA)</t>
  </si>
  <si>
    <t xml:space="preserve">Monetizzazione relativi alla riqualificazione urbana (art.18 NTA)</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 demolizione e ricostru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Parametri per il calcolo nel caso di ristrutturazione edilizia con demolizione e ricostruzione</t>
  </si>
  <si>
    <t xml:space="preserve">Consistenza reale</t>
  </si>
  <si>
    <t xml:space="preserve">Consistenza virtuale</t>
  </si>
  <si>
    <t xml:space="preserve">Computo metrico</t>
  </si>
  <si>
    <t xml:space="preserve">Consistenza finale</t>
  </si>
  <si>
    <t xml:space="preserve">Parametri per il calcolo nel caso di cambio di destinazione d'uso (con conguaglio)</t>
  </si>
  <si>
    <t xml:space="preserve">Consistenza inziale</t>
  </si>
  <si>
    <t xml:space="preserve">Consistenza finale </t>
  </si>
  <si>
    <t xml:space="preserve">Parametri per il calcolo della monetizzazione delle aree per servizi e aree per parcheggi privati pertinenziali (art.13 NTA)</t>
  </si>
  <si>
    <t xml:space="preserve">L'intervento ricade nella zona</t>
  </si>
  <si>
    <t xml:space="preserve">Superficie da monetizzare </t>
  </si>
  <si>
    <t xml:space="preserve">Parametri per il calcolo della monetizzazione relativi alla riqualificazione urbana (art.18 NTA)</t>
  </si>
  <si>
    <t xml:space="preserve">Parametri per il calcolo della monetizzazione  per l’utilizzo interrati/seminterrati e realizzazione soppalchi centro storico (art. 22.8 NTA)</t>
  </si>
  <si>
    <t xml:space="preserve">Parametri per il calcolo della monetizzazione delle aree destinate a parcheggio privato (DGC 63/2007 art. 7)</t>
  </si>
  <si>
    <t xml:space="preserve">Tariffa di riferimento per il calcolo</t>
  </si>
  <si>
    <t xml:space="preserve">Parametri per il calcolo della monetizzazione al costo di costruzione per l’edilizia convenzionata in proprietà (DCC 6/2015 art. 14 NTA)</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TORICO</t>
  </si>
  <si>
    <t xml:space="preserve">Tessuto storico</t>
  </si>
  <si>
    <t xml:space="preserve">RICUCITURA</t>
  </si>
  <si>
    <t xml:space="preserve">Tessuto ricucitura morfologica e tipologico</t>
  </si>
  <si>
    <t xml:space="preserve">ESPANSIONE</t>
  </si>
  <si>
    <t xml:space="preserve">Tessutto dell'espansione</t>
  </si>
  <si>
    <t xml:space="preserve">DIFFUSIONE</t>
  </si>
  <si>
    <t xml:space="preserve">Tessuto della diffusione</t>
  </si>
  <si>
    <t xml:space="preserve">ECONOMIA</t>
  </si>
  <si>
    <t xml:space="preserve">Tessuto dell'economia</t>
  </si>
  <si>
    <t xml:space="preserve">AMBIENTE</t>
  </si>
  <si>
    <t xml:space="preserve">Areale paesaggistico-ambientale</t>
  </si>
  <si>
    <t xml:space="preserve">TRASFORMAZIONE</t>
  </si>
  <si>
    <t xml:space="preserve">Ambito di trasformazi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Edifici ed impianti agricol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per servizi e aree per parcheggi privati pertinenziali</t>
  </si>
  <si>
    <t xml:space="preserve">Importo (€/mq)</t>
  </si>
  <si>
    <t xml:space="preserve">Opzioni</t>
  </si>
  <si>
    <t xml:space="preserve">Selezionare la zona</t>
  </si>
  <si>
    <t xml:space="preserve">TESSUTO STORICO - Microtessuto polifunzionale</t>
  </si>
  <si>
    <t xml:space="preserve">TESSUTO STORICO - Microtessuto polifunzionale S.Carlo</t>
  </si>
  <si>
    <t xml:space="preserve">TESSUTO STORICO - Microtessuto verde privato</t>
  </si>
  <si>
    <t xml:space="preserve">TESSUTO STORICO - Microtessuto commerciale</t>
  </si>
  <si>
    <t xml:space="preserve">TESSUTO STORICO - Ambiti trasformazione e PA</t>
  </si>
  <si>
    <t xml:space="preserve">TESSUTO RICUCITURA, MORFOLOGICA E TIPOLOGICA - Microtessuto polifunzionale</t>
  </si>
  <si>
    <t xml:space="preserve">TESSUTO RICUCITURA, MORFOLOGICA E TIPOLOGICA - Microtessuto produttivo</t>
  </si>
  <si>
    <t xml:space="preserve">TESSUTO RICUCITURA, MORFOLOGICA E TIPOLOGICA - Microtessuto verde privato</t>
  </si>
  <si>
    <t xml:space="preserve">TESSUTO RICUCITURA, MORFOLOGICA E TIPOLOGICA - Microtessuto commerciale</t>
  </si>
  <si>
    <t xml:space="preserve">TESSUTO RICUCITURA, MORFOLOGICA E TIPOLOGICA - Ambiti trasformazione P.A. e Art.15</t>
  </si>
  <si>
    <t xml:space="preserve">TESSUTO ESPANSIONE - Microtessuto polifunzionale</t>
  </si>
  <si>
    <t xml:space="preserve">TESSUTO ESPANSIONE - Microtessuto produttivo</t>
  </si>
  <si>
    <t xml:space="preserve">TESSUTO ESPANSIONE - Microtessuto verde privato</t>
  </si>
  <si>
    <t xml:space="preserve">TESSUTO ESPANSIONE - Microtessuto commerciale</t>
  </si>
  <si>
    <t xml:space="preserve">TESSUTO ESPANSIONE - Ambiti trasformazione P.A. e Art.15</t>
  </si>
  <si>
    <t xml:space="preserve">TESSUTO DIFFUSIONE - Microtessuto polifunzionale</t>
  </si>
  <si>
    <t xml:space="preserve">TESSUTO DIFFUSIONE - Microtessuto produttivo</t>
  </si>
  <si>
    <t xml:space="preserve">TESSUTO DIFFUSIONE - Microtessuto verde privato</t>
  </si>
  <si>
    <t xml:space="preserve">TESSUTO DIFFUSIONE - Ambiti trasformazione P.A. e Art.15</t>
  </si>
  <si>
    <t xml:space="preserve">TESSUTO ECONOMIA - Microtessuto produttivo</t>
  </si>
  <si>
    <t xml:space="preserve">TESSUTO ECONOMIA - Microtessuto commerciale</t>
  </si>
  <si>
    <t xml:space="preserve">TESSUTO ECONOMIA - Microtessuto polifunzionale</t>
  </si>
  <si>
    <t xml:space="preserve">TESSUTO ECONOMIA - Ambiti trasformazione P.A. e Art.15</t>
  </si>
  <si>
    <t xml:space="preserve">AREALE, PAESAGGISTICO, AMBIENTALE - Aggregati storici</t>
  </si>
  <si>
    <t xml:space="preserve">AMBITI DI TRASFORMAZIONE Tav. 2 - Microtessuto produttivo</t>
  </si>
  <si>
    <t xml:space="preserve">ALTRE AREE</t>
  </si>
  <si>
    <t xml:space="preserve">ALTRE AREE NEL PLIS</t>
  </si>
  <si>
    <t xml:space="preserve">Determinazione del corrispettivo spettante al Comune di Seregno per gli incentivi volumetrici relativi alla riqualificazione urbana (art.18 piano regole)</t>
  </si>
  <si>
    <t xml:space="preserve">TESSUTO STORICO - Immobili prospettanti su Corso del Popolo e piazze adicenti</t>
  </si>
  <si>
    <t xml:space="preserve">TESSUTO STORICO - Immobili prospettanti su Via Garibaldi</t>
  </si>
  <si>
    <t xml:space="preserve">TESSUTO STORICO - Immobili prospettanti su altre vie</t>
  </si>
  <si>
    <t xml:space="preserve">TESSUTO RICUCITURA MORFOLOGICA E TIPOLOGICA</t>
  </si>
  <si>
    <t xml:space="preserve">ALTRI TESSUTI</t>
  </si>
  <si>
    <t xml:space="preserve">Determinazione del corrispettivo spettante al Comune di Seregno  per l’utilizzo interrati/seminterrati e realizzazione soppalchi centro storico (art. 22.8)</t>
  </si>
  <si>
    <t xml:space="preserve">TESSUTO STORICO - Immobili con accesso da Corso del Popolo e piazze adicenti</t>
  </si>
  <si>
    <t xml:space="preserve">TESSUTO STORICO - Immobili con accesso da Via Garibaldi</t>
  </si>
  <si>
    <t xml:space="preserve">Altri immobili</t>
  </si>
  <si>
    <t xml:space="preserve">TESSUTO STORICO - Altri immobili</t>
  </si>
  <si>
    <t xml:space="preserve">Tessuto espansione/diffusione</t>
  </si>
  <si>
    <t xml:space="preserve">Tessuto di ricucitura tipologica e morfologic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terziario</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riqualificazione urbana</t>
  </si>
  <si>
    <t xml:space="preserve">Monetizzazione aree standards e parcheggi (art.13 NTA)</t>
  </si>
  <si>
    <t xml:space="preserve">Monetizzazione parcheggi (DGC 63_2007 art 7)</t>
  </si>
  <si>
    <t xml:space="preserve">Monetizzazione interrati seminterrati e soppalchi</t>
  </si>
  <si>
    <t xml:space="preserve">Monetizzazione per Edilizia convenzionata</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right" vertical="center" textRotation="0" wrapText="false" indent="0" shrinkToFit="false"/>
      <protection locked="true" hidden="true"/>
    </xf>
    <xf numFmtId="164" fontId="7" fillId="0" borderId="10"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true"/>
    </xf>
    <xf numFmtId="180" fontId="7" fillId="0" borderId="16" xfId="60" applyFont="true" applyBorder="true" applyAlignment="true" applyProtection="true">
      <alignment horizontal="general" vertical="center" textRotation="0" wrapText="false" indent="0" shrinkToFit="false"/>
      <protection locked="false" hidden="false"/>
    </xf>
    <xf numFmtId="180" fontId="17"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tru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74" fontId="7" fillId="12" borderId="18" xfId="62" applyFont="true" applyBorder="true" applyAlignment="true" applyProtection="true">
      <alignment horizontal="general" vertical="center" textRotation="0" wrapText="false" indent="0" shrinkToFit="false"/>
      <protection locked="true" hidden="tru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22" fillId="0" borderId="5" xfId="58" applyFont="true" applyBorder="true" applyAlignment="true" applyProtection="true">
      <alignment horizontal="general" vertical="bottom" textRotation="0" wrapText="false" indent="0" shrinkToFit="false"/>
      <protection locked="true" hidden="false"/>
    </xf>
    <xf numFmtId="164" fontId="22" fillId="0" borderId="0" xfId="58"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22" fillId="0" borderId="1" xfId="58" applyFont="true" applyBorder="true" applyAlignment="true" applyProtection="true">
      <alignment horizontal="general" vertical="bottom"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58" xfId="59" applyFont="true" applyBorder="true" applyAlignment="true" applyProtection="true">
      <alignment horizontal="left" vertical="center" textRotation="0" wrapText="fals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7" fillId="0" borderId="0" xfId="58" applyFont="true" applyBorder="true" applyAlignment="true" applyProtection="true">
      <alignment horizontal="general" vertical="center"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8" fontId="47" fillId="0" borderId="41" xfId="58" applyFont="true" applyBorder="true" applyAlignment="true" applyProtection="true">
      <alignment horizontal="general" vertical="center" textRotation="0" wrapText="false" indent="0" shrinkToFit="false"/>
      <protection locked="true" hidden="true"/>
    </xf>
    <xf numFmtId="164" fontId="47" fillId="0" borderId="1" xfId="58" applyFont="true" applyBorder="true" applyAlignment="true" applyProtection="true">
      <alignment horizontal="general" vertical="center" textRotation="0" wrapText="false" indent="0" shrinkToFit="false"/>
      <protection locked="true" hidden="true"/>
    </xf>
    <xf numFmtId="164" fontId="7" fillId="13" borderId="8" xfId="0" applyFont="true" applyBorder="true" applyAlignment="true" applyProtection="true">
      <alignment horizontal="general" vertical="center" textRotation="0" wrapText="false" indent="0" shrinkToFit="false"/>
      <protection locked="false" hidden="false"/>
    </xf>
    <xf numFmtId="164" fontId="7" fillId="13" borderId="20" xfId="0" applyFont="true" applyBorder="true" applyAlignment="true" applyProtection="true">
      <alignment horizontal="general" vertical="center" textRotation="0" wrapText="false" indent="0" shrinkToFit="false"/>
      <protection locked="false" hidden="false"/>
    </xf>
    <xf numFmtId="164" fontId="19" fillId="0" borderId="58" xfId="59" applyFont="true" applyBorder="true" applyAlignment="true" applyProtection="true">
      <alignment horizontal="left" vertical="center" textRotation="0" wrapText="true" indent="0" shrinkToFit="false"/>
      <protection locked="true" hidden="false"/>
    </xf>
    <xf numFmtId="164" fontId="49" fillId="0" borderId="53" xfId="0" applyFont="true" applyBorder="true" applyAlignment="true" applyProtection="true">
      <alignment horizontal="center" vertical="center" textRotation="0" wrapText="false" indent="0" shrinkToFit="false"/>
      <protection locked="true" hidden="false"/>
    </xf>
    <xf numFmtId="164" fontId="22" fillId="0" borderId="39" xfId="58" applyFont="true" applyBorder="true" applyAlignment="true" applyProtection="true">
      <alignment horizontal="left" vertical="bottom" textRotation="0" wrapText="false" indent="0" shrinkToFit="false"/>
      <protection locked="true" hidden="false"/>
    </xf>
    <xf numFmtId="181" fontId="22" fillId="12" borderId="18" xfId="0" applyFont="true" applyBorder="true" applyAlignment="true" applyProtection="true">
      <alignment horizontal="general" vertical="center" textRotation="0" wrapText="false" indent="0" shrinkToFit="false"/>
      <protection locked="true" hidden="true"/>
    </xf>
    <xf numFmtId="164" fontId="7" fillId="0" borderId="25" xfId="58" applyFont="true" applyBorder="true" applyAlignment="true" applyProtection="true">
      <alignment horizontal="left" vertical="center" textRotation="0" wrapText="false" indent="0" shrinkToFit="false"/>
      <protection locked="true" hidden="false"/>
    </xf>
    <xf numFmtId="164" fontId="7" fillId="0" borderId="26" xfId="58" applyFont="true" applyBorder="true" applyAlignment="true" applyProtection="true">
      <alignment horizontal="left" vertical="center" textRotation="0" wrapText="false" indent="0" shrinkToFit="false"/>
      <protection locked="true" hidden="false"/>
    </xf>
    <xf numFmtId="173" fontId="7" fillId="0" borderId="26"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false" hidden="false"/>
    </xf>
    <xf numFmtId="164" fontId="7" fillId="0" borderId="41" xfId="58" applyFont="true" applyBorder="true" applyAlignment="true" applyProtection="true">
      <alignment horizontal="general" vertical="center" textRotation="0" wrapText="false" indent="0" shrinkToFit="false"/>
      <protection locked="true" hidden="false"/>
    </xf>
    <xf numFmtId="164" fontId="7" fillId="0" borderId="20" xfId="58"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2"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9"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64" fontId="49" fillId="0" borderId="6" xfId="0" applyFont="true" applyBorder="true" applyAlignment="true" applyProtection="true">
      <alignment horizontal="right" vertical="center" textRotation="0" wrapText="false" indent="0" shrinkToFit="false"/>
      <protection locked="true" hidden="false"/>
    </xf>
    <xf numFmtId="183" fontId="5" fillId="13"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5"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center" textRotation="0" wrapText="false" indent="0" shrinkToFit="false"/>
      <protection locked="false" hidden="false"/>
    </xf>
    <xf numFmtId="172" fontId="7" fillId="13" borderId="50"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center" textRotation="0" wrapText="true" indent="0" shrinkToFit="false"/>
      <protection locked="false" hidden="false"/>
    </xf>
    <xf numFmtId="172" fontId="7" fillId="13" borderId="24" xfId="19" applyFont="true" applyBorder="true" applyAlignment="true" applyProtection="true">
      <alignment horizontal="left" vertical="center" textRotation="0" wrapText="false" indent="0" shrinkToFit="false"/>
      <protection locked="false" hidden="false"/>
    </xf>
    <xf numFmtId="172" fontId="7" fillId="13" borderId="0" xfId="19" applyFont="true" applyBorder="true" applyAlignment="true" applyProtection="true">
      <alignment horizontal="left" vertical="center" textRotation="0" wrapText="false" indent="0" shrinkToFit="false"/>
      <protection locked="false" hidden="false"/>
    </xf>
    <xf numFmtId="172" fontId="7" fillId="13" borderId="19"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general" vertical="bottom" textRotation="0" wrapText="true" indent="0" shrinkToFit="false"/>
      <protection locked="false" hidden="false"/>
    </xf>
    <xf numFmtId="184" fontId="7" fillId="13" borderId="50" xfId="19" applyFont="true" applyBorder="true" applyAlignment="true" applyProtection="true">
      <alignment horizontal="left" vertical="bottom" textRotation="0" wrapText="true" indent="0" shrinkToFit="false"/>
      <protection locked="false" hidden="false"/>
    </xf>
    <xf numFmtId="185" fontId="0" fillId="13" borderId="50" xfId="0" applyFont="false" applyBorder="true" applyAlignment="true" applyProtection="true">
      <alignment horizontal="center" vertical="center" textRotation="0" wrapText="false" indent="0" shrinkToFit="false"/>
      <protection locked="false" hidden="false"/>
    </xf>
    <xf numFmtId="184" fontId="7" fillId="13" borderId="24" xfId="0" applyFont="true" applyBorder="true" applyAlignment="true" applyProtection="true">
      <alignment horizontal="general" vertical="bottom" textRotation="0" wrapText="true" indent="0" shrinkToFit="false"/>
      <protection locked="false" hidden="false"/>
    </xf>
    <xf numFmtId="184" fontId="7" fillId="13" borderId="8" xfId="0" applyFont="true" applyBorder="true" applyAlignment="true" applyProtection="true">
      <alignment horizontal="general" vertical="bottom" textRotation="0" wrapText="true" indent="0" shrinkToFit="false"/>
      <protection locked="false" hidden="false"/>
    </xf>
    <xf numFmtId="184" fontId="7" fillId="13" borderId="49" xfId="19" applyFont="true" applyBorder="true" applyAlignment="true" applyProtection="true">
      <alignment horizontal="left" vertical="bottom" textRotation="0" wrapText="true" indent="0" shrinkToFit="false"/>
      <protection locked="false" hidden="false"/>
    </xf>
    <xf numFmtId="185" fontId="0" fillId="13" borderId="49"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left" vertical="bottom" textRotation="0" wrapText="true" indent="0" shrinkToFit="false"/>
      <protection locked="true" hidden="false"/>
    </xf>
    <xf numFmtId="172" fontId="7" fillId="13" borderId="24" xfId="19" applyFont="true" applyBorder="true" applyAlignment="true" applyProtection="true">
      <alignment horizontal="general" vertical="bottom" textRotation="0" wrapText="true" indent="0" shrinkToFit="false"/>
      <protection locked="false" hidden="false"/>
    </xf>
    <xf numFmtId="172" fontId="7" fillId="13" borderId="5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72" fontId="7" fillId="13" borderId="24" xfId="19" applyFont="true" applyBorder="true" applyAlignment="true" applyProtection="true">
      <alignment horizontal="left" vertical="bottom" textRotation="0" wrapText="true" indent="0" shrinkToFit="false"/>
      <protection locked="false" hidden="false"/>
    </xf>
    <xf numFmtId="172" fontId="7" fillId="13" borderId="8" xfId="19" applyFont="true" applyBorder="true" applyAlignment="true" applyProtection="true">
      <alignment horizontal="left" vertical="bottom" textRotation="0" wrapText="true" indent="0" shrinkToFit="false"/>
      <protection locked="false" hidden="false"/>
    </xf>
    <xf numFmtId="172" fontId="7" fillId="13" borderId="49" xfId="19" applyFont="true" applyBorder="true" applyAlignment="true" applyProtection="true">
      <alignment horizontal="left" vertical="bottom" textRotation="0" wrapText="true" indent="0" shrinkToFit="false"/>
      <protection locked="false" hidden="false"/>
    </xf>
    <xf numFmtId="172" fontId="7" fillId="0" borderId="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general" vertical="center" textRotation="0" wrapText="true" indent="0" shrinkToFit="false"/>
      <protection locked="false" hidden="false"/>
    </xf>
    <xf numFmtId="172" fontId="7" fillId="13" borderId="50" xfId="19"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left" vertical="center" textRotation="0" wrapText="true" indent="0" shrinkToFit="false"/>
      <protection locked="false" hidden="false"/>
    </xf>
    <xf numFmtId="172" fontId="7" fillId="13" borderId="8" xfId="19" applyFont="true" applyBorder="true" applyAlignment="true" applyProtection="true">
      <alignment horizontal="left" vertical="center" textRotation="0" wrapText="true" indent="0" shrinkToFit="false"/>
      <protection locked="false" hidden="false"/>
    </xf>
    <xf numFmtId="172" fontId="7" fillId="13" borderId="49" xfId="19" applyFont="true" applyBorder="true" applyAlignment="true" applyProtection="true">
      <alignment horizontal="left" vertical="center"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199340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e">
        <f aca="false">IF(AND(selezione_passo_descrizione_intervento="x",ImportoOneri_Nuovadif&gt;0),TRUE(),FALSE())</f>
        <v>#NAME?</v>
      </c>
      <c r="D44" s="75"/>
      <c r="E44" s="75"/>
      <c r="F44" s="75" t="e">
        <f aca="false">VLOOKUP(TRUE(),$C$44:$E$49,1)</f>
        <v>#N/A</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e">
        <f aca="false">IF(AND(selezione_passo_descrizione_intervento="x",ImportoOneri_Ristrutt+ImportoOneri_Ristrutt_Sost&gt;0),TRUE(),FALSE())</f>
        <v>#NAME?</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e">
        <f aca="false">IF(AND(selezione_passo_descrizione_intervento="x",ImportoOneriUrb2_NuovaDest&lt;&gt;0),TRUE(),FALSE())</f>
        <v>#NAME?</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e">
        <f aca="false">IF(AND(selezione_passo_descrizione_intervento="x",ImportoOneriSmaltimentoRif&lt;&gt;0),TRUE(),FALSE())</f>
        <v>#NAME?</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e">
        <f aca="false">IF(AND(selezione_passo_descrizione_intervento="x",ImportoOneriSmaltRif_NuovaDest&lt;&gt;0),TRUE(),FALSE())</f>
        <v>#NAME?</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e">
        <f aca="false">IF(AND(selezione_passo_descrizione_intervento="x",ImportoOneri_CambioUso&gt;0),TRUE(),FALSE())</f>
        <v>#NAME?</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e">
        <f aca="false">IF(AND(selezione_passo_descrizione_intervento="x",CostoCostStatoFatto_ContributoDovuto&lt;&gt;0),TRUE(),FALSE())</f>
        <v>#NAME?</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e">
        <f aca="false">IF(AND(selezione_passo_descrizione_intervento="x",CostoCostProg_ContributoDovuto&gt;0),TRUE(),FALSE())</f>
        <v>#NAME?</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96" t="s">
        <v>1</v>
      </c>
      <c r="B2" s="897" t="s">
        <v>314</v>
      </c>
      <c r="C2" s="897"/>
      <c r="D2" s="897"/>
      <c r="E2" s="898"/>
      <c r="F2" s="898"/>
    </row>
    <row r="3" customFormat="false" ht="38.25" hidden="false" customHeight="false" outlineLevel="0" collapsed="false">
      <c r="B3" s="899" t="s">
        <v>315</v>
      </c>
      <c r="C3" s="900" t="s">
        <v>316</v>
      </c>
      <c r="D3" s="901" t="s">
        <v>317</v>
      </c>
      <c r="E3" s="505"/>
    </row>
    <row r="4" customFormat="false" ht="12.75" hidden="false" customHeight="true" outlineLevel="0" collapsed="false">
      <c r="B4" s="902" t="str">
        <f aca="false">IF(C4&gt;0,1,"")</f>
        <v/>
      </c>
      <c r="C4" s="903" t="n">
        <v>0</v>
      </c>
      <c r="D4" s="904" t="n">
        <f aca="false">IF(C4/10&gt;25,25,C4/10)</f>
        <v>0</v>
      </c>
    </row>
    <row r="5" customFormat="false" ht="12.75" hidden="false" customHeight="true" outlineLevel="0" collapsed="false">
      <c r="B5" s="902" t="str">
        <f aca="false">IF(C5&gt;0,B4+1,"")</f>
        <v/>
      </c>
      <c r="C5" s="903" t="n">
        <v>0</v>
      </c>
      <c r="D5" s="904" t="n">
        <f aca="false">IF(C5/10&gt;25,25,C5/10)</f>
        <v>0</v>
      </c>
      <c r="E5" s="500" t="s">
        <v>31</v>
      </c>
    </row>
    <row r="6" customFormat="false" ht="12.75" hidden="false" customHeight="true" outlineLevel="0" collapsed="false">
      <c r="B6" s="902" t="str">
        <f aca="false">IF(C6&gt;0,B5+1,"")</f>
        <v/>
      </c>
      <c r="C6" s="903" t="n">
        <v>0</v>
      </c>
      <c r="D6" s="904" t="n">
        <f aca="false">IF(C6/10&gt;25,25,C6/10)</f>
        <v>0</v>
      </c>
      <c r="E6" s="500"/>
    </row>
    <row r="7" customFormat="false" ht="12.75" hidden="false" customHeight="true" outlineLevel="0" collapsed="false">
      <c r="B7" s="902" t="str">
        <f aca="false">IF(C7&gt;0,B6+1,"")</f>
        <v/>
      </c>
      <c r="C7" s="903" t="n">
        <v>0</v>
      </c>
      <c r="D7" s="904" t="n">
        <f aca="false">IF(C7/10&gt;25,25,C7/10)</f>
        <v>0</v>
      </c>
    </row>
    <row r="8" customFormat="false" ht="12.75" hidden="false" customHeight="true" outlineLevel="0" collapsed="false">
      <c r="B8" s="902" t="str">
        <f aca="false">IF(C8&gt;0,B7+1,"")</f>
        <v/>
      </c>
      <c r="C8" s="903" t="n">
        <v>0</v>
      </c>
      <c r="D8" s="904" t="n">
        <f aca="false">IF(C8/10&gt;25,25,C8/10)</f>
        <v>0</v>
      </c>
    </row>
    <row r="9" customFormat="false" ht="12.75" hidden="false" customHeight="true" outlineLevel="0" collapsed="false">
      <c r="B9" s="902" t="str">
        <f aca="false">IF(C9&gt;0,B8+1,"")</f>
        <v/>
      </c>
      <c r="C9" s="903" t="n">
        <v>0</v>
      </c>
      <c r="D9" s="904" t="n">
        <f aca="false">IF(C9/10&gt;25,25,C9/10)</f>
        <v>0</v>
      </c>
    </row>
    <row r="10" customFormat="false" ht="12.75" hidden="false" customHeight="true" outlineLevel="0" collapsed="false">
      <c r="B10" s="902" t="str">
        <f aca="false">IF(C10&gt;0,B9+1,"")</f>
        <v/>
      </c>
      <c r="C10" s="903" t="n">
        <v>0</v>
      </c>
      <c r="D10" s="904" t="n">
        <f aca="false">IF(C10/10&gt;25,25,C10/10)</f>
        <v>0</v>
      </c>
    </row>
    <row r="11" customFormat="false" ht="12.75" hidden="false" customHeight="true" outlineLevel="0" collapsed="false">
      <c r="B11" s="902" t="str">
        <f aca="false">IF(C11&gt;0,B10+1,"")</f>
        <v/>
      </c>
      <c r="C11" s="903" t="n">
        <v>0</v>
      </c>
      <c r="D11" s="904" t="n">
        <f aca="false">IF(C11/10&gt;25,25,C11/10)</f>
        <v>0</v>
      </c>
    </row>
    <row r="12" customFormat="false" ht="12.75" hidden="false" customHeight="true" outlineLevel="0" collapsed="false">
      <c r="B12" s="902" t="str">
        <f aca="false">IF(C12&gt;0,B11+1,"")</f>
        <v/>
      </c>
      <c r="C12" s="903" t="n">
        <v>0</v>
      </c>
      <c r="D12" s="904" t="n">
        <f aca="false">IF(C12/10&gt;25,25,C12/10)</f>
        <v>0</v>
      </c>
    </row>
    <row r="13" customFormat="false" ht="12.75" hidden="false" customHeight="true" outlineLevel="0" collapsed="false">
      <c r="B13" s="902" t="str">
        <f aca="false">IF(C13&gt;0,B12+1,"")</f>
        <v/>
      </c>
      <c r="C13" s="903" t="n">
        <v>0</v>
      </c>
      <c r="D13" s="904" t="n">
        <f aca="false">IF(C13/10&gt;25,25,C13/10)</f>
        <v>0</v>
      </c>
    </row>
    <row r="14" customFormat="false" ht="12.75" hidden="false" customHeight="true" outlineLevel="0" collapsed="false">
      <c r="B14" s="902" t="str">
        <f aca="false">IF(C14&gt;0,B13+1,"")</f>
        <v/>
      </c>
      <c r="C14" s="903" t="n">
        <v>0</v>
      </c>
      <c r="D14" s="904" t="n">
        <f aca="false">IF(C14/10&gt;25,25,C14/10)</f>
        <v>0</v>
      </c>
    </row>
    <row r="15" customFormat="false" ht="12.75" hidden="false" customHeight="true" outlineLevel="0" collapsed="false">
      <c r="B15" s="902" t="str">
        <f aca="false">IF(C15&gt;0,B14+1,"")</f>
        <v/>
      </c>
      <c r="C15" s="903" t="n">
        <v>0</v>
      </c>
      <c r="D15" s="904" t="n">
        <f aca="false">IF(C15/10&gt;25,25,C15/10)</f>
        <v>0</v>
      </c>
    </row>
    <row r="16" customFormat="false" ht="12.75" hidden="false" customHeight="true" outlineLevel="0" collapsed="false">
      <c r="B16" s="902" t="str">
        <f aca="false">IF(C16&gt;0,B15+1,"")</f>
        <v/>
      </c>
      <c r="C16" s="903" t="n">
        <v>0</v>
      </c>
      <c r="D16" s="904" t="n">
        <f aca="false">IF(C16/10&gt;25,25,C16/10)</f>
        <v>0</v>
      </c>
    </row>
    <row r="17" customFormat="false" ht="12.75" hidden="false" customHeight="true" outlineLevel="0" collapsed="false">
      <c r="B17" s="902" t="str">
        <f aca="false">IF(C17&gt;0,B16+1,"")</f>
        <v/>
      </c>
      <c r="C17" s="903" t="n">
        <v>0</v>
      </c>
      <c r="D17" s="904" t="n">
        <f aca="false">IF(C17/10&gt;25,25,C17/10)</f>
        <v>0</v>
      </c>
    </row>
    <row r="18" customFormat="false" ht="12.75" hidden="false" customHeight="true" outlineLevel="0" collapsed="false">
      <c r="B18" s="902" t="str">
        <f aca="false">IF(C18&gt;0,B17+1,"")</f>
        <v/>
      </c>
      <c r="C18" s="903" t="n">
        <v>0</v>
      </c>
      <c r="D18" s="904" t="n">
        <f aca="false">IF(C18/10&gt;25,25,C18/10)</f>
        <v>0</v>
      </c>
    </row>
    <row r="19" customFormat="false" ht="12.75" hidden="false" customHeight="true" outlineLevel="0" collapsed="false">
      <c r="B19" s="902" t="str">
        <f aca="false">IF(C19&gt;0,B18+1,"")</f>
        <v/>
      </c>
      <c r="C19" s="903" t="n">
        <v>0</v>
      </c>
      <c r="D19" s="904" t="n">
        <f aca="false">IF(C19/10&gt;25,25,C19/10)</f>
        <v>0</v>
      </c>
    </row>
    <row r="20" customFormat="false" ht="12.75" hidden="false" customHeight="true" outlineLevel="0" collapsed="false">
      <c r="B20" s="902" t="str">
        <f aca="false">IF(C20&gt;0,B19+1,"")</f>
        <v/>
      </c>
      <c r="C20" s="903" t="n">
        <v>0</v>
      </c>
      <c r="D20" s="904" t="n">
        <f aca="false">IF(C20/10&gt;25,25,C20/10)</f>
        <v>0</v>
      </c>
    </row>
    <row r="21" customFormat="false" ht="12.75" hidden="false" customHeight="true" outlineLevel="0" collapsed="false">
      <c r="B21" s="902" t="str">
        <f aca="false">IF(C21&gt;0,B20+1,"")</f>
        <v/>
      </c>
      <c r="C21" s="903" t="n">
        <v>0</v>
      </c>
      <c r="D21" s="904" t="n">
        <f aca="false">IF(C21/10&gt;25,25,C21/10)</f>
        <v>0</v>
      </c>
    </row>
    <row r="22" customFormat="false" ht="12.75" hidden="false" customHeight="true" outlineLevel="0" collapsed="false">
      <c r="B22" s="905" t="str">
        <f aca="false">IF(C22&gt;0,B21+1,"")</f>
        <v/>
      </c>
      <c r="C22" s="906" t="n">
        <v>0</v>
      </c>
      <c r="D22" s="907" t="n">
        <f aca="false">IF(C22/10&gt;25,25,C22/10)</f>
        <v>0</v>
      </c>
    </row>
    <row r="23" customFormat="false" ht="15.75" hidden="false" customHeight="false" outlineLevel="0" collapsed="false">
      <c r="B23" s="908" t="s">
        <v>37</v>
      </c>
      <c r="C23" s="909" t="n">
        <f aca="false">SUM(C4:C22)</f>
        <v>0</v>
      </c>
      <c r="D23" s="91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50"/>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E142" activeCellId="0" sqref="E142"/>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8.41"/>
    <col collapsed="false" customWidth="true" hidden="false" outlineLevel="0" max="32" min="3" style="0" width="12.7"/>
    <col collapsed="false" customWidth="true" hidden="true" outlineLevel="0" max="44" min="3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11"/>
      <c r="B2" s="912"/>
      <c r="C2" s="913" t="str">
        <f aca="false">Parametri_DestUsoPersonalizzazione1</f>
        <v>Residenziale</v>
      </c>
      <c r="D2" s="913"/>
      <c r="E2" s="913"/>
      <c r="F2" s="914" t="s">
        <v>318</v>
      </c>
      <c r="G2" s="914"/>
      <c r="H2" s="914"/>
      <c r="I2" s="913" t="str">
        <f aca="false">Parametri_DestUsoPersonalizzazione2</f>
        <v>Commerciale direzionale</v>
      </c>
      <c r="J2" s="913"/>
      <c r="K2" s="913"/>
      <c r="L2" s="913" t="str">
        <f aca="false">Parametri_DestUsoPersonalizzazione3</f>
        <v>Industriale artigianale</v>
      </c>
      <c r="M2" s="913"/>
      <c r="N2" s="913"/>
      <c r="O2" s="913" t="str">
        <f aca="false">Parametri_DestUsoPersonalizzazione4</f>
        <v>Industriale alberghiera </v>
      </c>
      <c r="P2" s="913"/>
      <c r="Q2" s="913"/>
      <c r="R2" s="915" t="str">
        <f aca="false">Parametri_DestUsoPersonalizzazione5</f>
        <v>Parcheggi, silos (posto auto)</v>
      </c>
      <c r="S2" s="915"/>
      <c r="T2" s="915"/>
      <c r="U2" s="915" t="str">
        <f aca="false">Parametri_DestUsoPersonalizzazione6</f>
        <v>Attrezzature culturali e sanitarie</v>
      </c>
      <c r="V2" s="915"/>
      <c r="W2" s="915"/>
      <c r="X2" s="915" t="str">
        <f aca="false">Parametri_DestUsoPersonalizzazione7</f>
        <v>Attrezzature sportive</v>
      </c>
      <c r="Y2" s="915"/>
      <c r="Z2" s="915"/>
      <c r="AA2" s="915" t="str">
        <f aca="false">Parametri_DestUsoPersonalizzazione8</f>
        <v>Attrezzature spettacolo</v>
      </c>
      <c r="AB2" s="915"/>
      <c r="AC2" s="915"/>
      <c r="AD2" s="915" t="str">
        <f aca="false">Parametri_DestUsoPersonalizzazione9</f>
        <v>Edifici ed impianti agricoli</v>
      </c>
      <c r="AE2" s="915"/>
      <c r="AF2" s="915"/>
      <c r="AG2" s="913" t="str">
        <f aca="false">Parametri_DestUsoPersonalizzazione10</f>
        <v>Destinazione ulteriore 2</v>
      </c>
      <c r="AH2" s="913"/>
      <c r="AI2" s="913"/>
      <c r="AJ2" s="915" t="str">
        <f aca="false">Parametri_DestUsoPersonalizzazione11</f>
        <v>Destinazione ulteriore 3</v>
      </c>
      <c r="AK2" s="915"/>
      <c r="AL2" s="915"/>
      <c r="AM2" s="915" t="str">
        <f aca="false">Parametri_DestUsoPersonalizzazione12</f>
        <v>Destinazione ulteriore 4</v>
      </c>
      <c r="AN2" s="915"/>
      <c r="AO2" s="915"/>
      <c r="AP2" s="915" t="str">
        <f aca="false">Parametri_DestUsoPersonalizzazione13</f>
        <v>Destinazione ulteriore 5</v>
      </c>
      <c r="AQ2" s="915"/>
      <c r="AR2" s="915"/>
    </row>
    <row r="3" customFormat="false" ht="45" hidden="false" customHeight="false" outlineLevel="0" collapsed="false">
      <c r="A3" s="916"/>
      <c r="B3" s="917" t="s">
        <v>319</v>
      </c>
      <c r="C3" s="918" t="s">
        <v>73</v>
      </c>
      <c r="D3" s="919" t="s">
        <v>74</v>
      </c>
      <c r="E3" s="920" t="s">
        <v>75</v>
      </c>
      <c r="F3" s="918" t="s">
        <v>73</v>
      </c>
      <c r="G3" s="919" t="s">
        <v>74</v>
      </c>
      <c r="H3" s="920" t="s">
        <v>7</v>
      </c>
      <c r="I3" s="918" t="s">
        <v>73</v>
      </c>
      <c r="J3" s="919" t="s">
        <v>74</v>
      </c>
      <c r="K3" s="920" t="s">
        <v>75</v>
      </c>
      <c r="L3" s="918" t="s">
        <v>73</v>
      </c>
      <c r="M3" s="919" t="s">
        <v>74</v>
      </c>
      <c r="N3" s="920" t="s">
        <v>75</v>
      </c>
      <c r="O3" s="918" t="s">
        <v>73</v>
      </c>
      <c r="P3" s="919" t="s">
        <v>74</v>
      </c>
      <c r="Q3" s="920" t="s">
        <v>75</v>
      </c>
      <c r="R3" s="918" t="s">
        <v>73</v>
      </c>
      <c r="S3" s="919" t="s">
        <v>74</v>
      </c>
      <c r="T3" s="920" t="s">
        <v>75</v>
      </c>
      <c r="U3" s="918" t="s">
        <v>73</v>
      </c>
      <c r="V3" s="919" t="s">
        <v>74</v>
      </c>
      <c r="W3" s="920" t="s">
        <v>75</v>
      </c>
      <c r="X3" s="918" t="s">
        <v>73</v>
      </c>
      <c r="Y3" s="919" t="s">
        <v>74</v>
      </c>
      <c r="Z3" s="920" t="s">
        <v>75</v>
      </c>
      <c r="AA3" s="918" t="s">
        <v>73</v>
      </c>
      <c r="AB3" s="919" t="s">
        <v>74</v>
      </c>
      <c r="AC3" s="920" t="s">
        <v>75</v>
      </c>
      <c r="AD3" s="918" t="s">
        <v>73</v>
      </c>
      <c r="AE3" s="919" t="s">
        <v>74</v>
      </c>
      <c r="AF3" s="920" t="s">
        <v>75</v>
      </c>
      <c r="AG3" s="918" t="s">
        <v>73</v>
      </c>
      <c r="AH3" s="919" t="s">
        <v>74</v>
      </c>
      <c r="AI3" s="920" t="s">
        <v>75</v>
      </c>
      <c r="AJ3" s="918" t="s">
        <v>73</v>
      </c>
      <c r="AK3" s="919" t="s">
        <v>74</v>
      </c>
      <c r="AL3" s="920" t="s">
        <v>75</v>
      </c>
      <c r="AM3" s="918" t="s">
        <v>73</v>
      </c>
      <c r="AN3" s="919" t="s">
        <v>74</v>
      </c>
      <c r="AO3" s="920" t="s">
        <v>75</v>
      </c>
      <c r="AP3" s="918" t="s">
        <v>73</v>
      </c>
      <c r="AQ3" s="919" t="s">
        <v>74</v>
      </c>
      <c r="AR3" s="920" t="s">
        <v>75</v>
      </c>
    </row>
    <row r="4" customFormat="false" ht="12.75" hidden="false" customHeight="false" outlineLevel="0" collapsed="false">
      <c r="A4" s="921" t="s">
        <v>320</v>
      </c>
      <c r="B4" s="922" t="str">
        <f aca="false">IF(Zona1&lt;&gt;"",Zona1,"")</f>
        <v>STORICO</v>
      </c>
      <c r="C4" s="923" t="n">
        <v>8.04</v>
      </c>
      <c r="D4" s="924" t="n">
        <v>3.22</v>
      </c>
      <c r="E4" s="925"/>
      <c r="F4" s="923"/>
      <c r="G4" s="924"/>
      <c r="H4" s="925"/>
      <c r="I4" s="923" t="n">
        <v>84.68</v>
      </c>
      <c r="J4" s="924" t="n">
        <v>33.88</v>
      </c>
      <c r="K4" s="925"/>
      <c r="L4" s="923" t="n">
        <v>23.35</v>
      </c>
      <c r="M4" s="924" t="n">
        <v>9.34</v>
      </c>
      <c r="N4" s="925"/>
      <c r="O4" s="923" t="n">
        <v>41.03</v>
      </c>
      <c r="P4" s="924" t="n">
        <v>16.42</v>
      </c>
      <c r="Q4" s="925"/>
      <c r="R4" s="923" t="n">
        <v>338.74</v>
      </c>
      <c r="S4" s="924" t="n">
        <v>135.5</v>
      </c>
      <c r="T4" s="925"/>
      <c r="U4" s="923" t="n">
        <v>16.94</v>
      </c>
      <c r="V4" s="924" t="n">
        <v>6.77</v>
      </c>
      <c r="W4" s="925"/>
      <c r="X4" s="923" t="n">
        <v>25.4</v>
      </c>
      <c r="Y4" s="924" t="n">
        <v>10.16</v>
      </c>
      <c r="Z4" s="925"/>
      <c r="AA4" s="923" t="n">
        <v>23.72</v>
      </c>
      <c r="AB4" s="924" t="n">
        <v>9.48</v>
      </c>
      <c r="AC4" s="925"/>
      <c r="AD4" s="923" t="n">
        <v>13.26</v>
      </c>
      <c r="AE4" s="924" t="n">
        <v>5.3</v>
      </c>
      <c r="AF4" s="925"/>
      <c r="AG4" s="923"/>
      <c r="AH4" s="924"/>
      <c r="AI4" s="925"/>
      <c r="AJ4" s="923"/>
      <c r="AK4" s="924"/>
      <c r="AL4" s="925"/>
      <c r="AM4" s="923"/>
      <c r="AN4" s="924"/>
      <c r="AO4" s="925"/>
      <c r="AP4" s="923"/>
      <c r="AQ4" s="924"/>
      <c r="AR4" s="925"/>
    </row>
    <row r="5" customFormat="false" ht="12.75" hidden="false" customHeight="false" outlineLevel="0" collapsed="false">
      <c r="A5" s="921" t="s">
        <v>321</v>
      </c>
      <c r="B5" s="922"/>
      <c r="C5" s="926" t="n">
        <v>16.36</v>
      </c>
      <c r="D5" s="927" t="n">
        <v>6.55</v>
      </c>
      <c r="E5" s="928"/>
      <c r="F5" s="926"/>
      <c r="G5" s="927"/>
      <c r="H5" s="928"/>
      <c r="I5" s="926" t="n">
        <v>44.98</v>
      </c>
      <c r="J5" s="927" t="n">
        <v>18</v>
      </c>
      <c r="K5" s="928"/>
      <c r="L5" s="926" t="n">
        <v>15.95</v>
      </c>
      <c r="M5" s="927" t="n">
        <v>6.38</v>
      </c>
      <c r="N5" s="928"/>
      <c r="O5" s="926" t="n">
        <v>32.34</v>
      </c>
      <c r="P5" s="927" t="n">
        <v>12.94</v>
      </c>
      <c r="Q5" s="928"/>
      <c r="R5" s="926" t="n">
        <v>179.94</v>
      </c>
      <c r="S5" s="927" t="n">
        <v>71.98</v>
      </c>
      <c r="T5" s="928"/>
      <c r="U5" s="926" t="n">
        <v>9</v>
      </c>
      <c r="V5" s="927" t="n">
        <v>3.6</v>
      </c>
      <c r="W5" s="928"/>
      <c r="X5" s="926" t="n">
        <v>13.49</v>
      </c>
      <c r="Y5" s="927" t="n">
        <v>5.4</v>
      </c>
      <c r="Z5" s="928"/>
      <c r="AA5" s="926" t="n">
        <v>13.49</v>
      </c>
      <c r="AB5" s="927" t="n">
        <v>5.4</v>
      </c>
      <c r="AC5" s="928"/>
      <c r="AD5" s="926" t="n">
        <v>9.64</v>
      </c>
      <c r="AE5" s="927" t="n">
        <v>3.86</v>
      </c>
      <c r="AF5" s="928"/>
      <c r="AG5" s="926"/>
      <c r="AH5" s="927"/>
      <c r="AI5" s="928"/>
      <c r="AJ5" s="926"/>
      <c r="AK5" s="927"/>
      <c r="AL5" s="928"/>
      <c r="AM5" s="926"/>
      <c r="AN5" s="927"/>
      <c r="AO5" s="928"/>
      <c r="AP5" s="926"/>
      <c r="AQ5" s="927"/>
      <c r="AR5" s="928"/>
    </row>
    <row r="6" customFormat="false" ht="12.75" hidden="false" customHeight="false" outlineLevel="0" collapsed="false">
      <c r="A6" s="921" t="s">
        <v>40</v>
      </c>
      <c r="B6" s="922"/>
      <c r="C6" s="926"/>
      <c r="D6" s="927"/>
      <c r="E6" s="928"/>
      <c r="F6" s="926"/>
      <c r="G6" s="927"/>
      <c r="H6" s="928"/>
      <c r="I6" s="926"/>
      <c r="J6" s="927"/>
      <c r="K6" s="928"/>
      <c r="L6" s="926" t="n">
        <v>7.47</v>
      </c>
      <c r="M6" s="927" t="n">
        <v>2.99</v>
      </c>
      <c r="N6" s="928"/>
      <c r="O6" s="926"/>
      <c r="P6" s="927"/>
      <c r="Q6" s="928"/>
      <c r="R6" s="926"/>
      <c r="S6" s="927"/>
      <c r="T6" s="928"/>
      <c r="U6" s="926"/>
      <c r="V6" s="927"/>
      <c r="W6" s="928"/>
      <c r="X6" s="926"/>
      <c r="Y6" s="927"/>
      <c r="Z6" s="928"/>
      <c r="AA6" s="926"/>
      <c r="AB6" s="927"/>
      <c r="AC6" s="928"/>
      <c r="AD6" s="926" t="n">
        <v>3.59</v>
      </c>
      <c r="AE6" s="927" t="n">
        <v>1.44</v>
      </c>
      <c r="AF6" s="928"/>
      <c r="AG6" s="926"/>
      <c r="AH6" s="927"/>
      <c r="AI6" s="928"/>
      <c r="AJ6" s="926"/>
      <c r="AK6" s="927"/>
      <c r="AL6" s="928"/>
      <c r="AM6" s="926"/>
      <c r="AN6" s="927"/>
      <c r="AO6" s="928"/>
      <c r="AP6" s="926"/>
      <c r="AQ6" s="927"/>
      <c r="AR6" s="928"/>
    </row>
    <row r="7" customFormat="false" ht="12.75" hidden="false" customHeight="false" outlineLevel="0" collapsed="false">
      <c r="A7" s="921" t="s">
        <v>320</v>
      </c>
      <c r="B7" s="922" t="str">
        <f aca="false">IF(Zona2&lt;&gt;"",Zona2,"")</f>
        <v>RICUCITURA</v>
      </c>
      <c r="C7" s="923" t="n">
        <v>9.37</v>
      </c>
      <c r="D7" s="924" t="n">
        <v>3.76</v>
      </c>
      <c r="E7" s="925"/>
      <c r="F7" s="923"/>
      <c r="G7" s="924"/>
      <c r="H7" s="925"/>
      <c r="I7" s="923" t="n">
        <v>84.68</v>
      </c>
      <c r="J7" s="924" t="n">
        <v>33.88</v>
      </c>
      <c r="K7" s="925"/>
      <c r="L7" s="923" t="n">
        <v>23.35</v>
      </c>
      <c r="M7" s="924" t="n">
        <v>9.34</v>
      </c>
      <c r="N7" s="925"/>
      <c r="O7" s="923" t="n">
        <v>41.03</v>
      </c>
      <c r="P7" s="924" t="n">
        <v>16.42</v>
      </c>
      <c r="Q7" s="925"/>
      <c r="R7" s="923" t="n">
        <v>338.74</v>
      </c>
      <c r="S7" s="924" t="n">
        <v>135.5</v>
      </c>
      <c r="T7" s="925"/>
      <c r="U7" s="923" t="n">
        <v>16.94</v>
      </c>
      <c r="V7" s="924" t="n">
        <v>6.77</v>
      </c>
      <c r="W7" s="925"/>
      <c r="X7" s="923" t="n">
        <v>25.4</v>
      </c>
      <c r="Y7" s="924" t="n">
        <v>10.16</v>
      </c>
      <c r="Z7" s="925"/>
      <c r="AA7" s="923" t="n">
        <v>23.72</v>
      </c>
      <c r="AB7" s="924" t="n">
        <v>9.48</v>
      </c>
      <c r="AC7" s="925"/>
      <c r="AD7" s="923" t="n">
        <v>13.26</v>
      </c>
      <c r="AE7" s="924" t="n">
        <v>5.3</v>
      </c>
      <c r="AF7" s="925"/>
      <c r="AG7" s="923"/>
      <c r="AH7" s="924"/>
      <c r="AI7" s="925"/>
      <c r="AJ7" s="923"/>
      <c r="AK7" s="924"/>
      <c r="AL7" s="925"/>
      <c r="AM7" s="923"/>
      <c r="AN7" s="924"/>
      <c r="AO7" s="925"/>
      <c r="AP7" s="923"/>
      <c r="AQ7" s="924"/>
      <c r="AR7" s="925"/>
    </row>
    <row r="8" customFormat="false" ht="12.75" hidden="false" customHeight="false" outlineLevel="0" collapsed="false">
      <c r="A8" s="921" t="s">
        <v>321</v>
      </c>
      <c r="B8" s="922"/>
      <c r="C8" s="926" t="n">
        <v>16.36</v>
      </c>
      <c r="D8" s="927" t="n">
        <v>6.55</v>
      </c>
      <c r="E8" s="928"/>
      <c r="F8" s="926"/>
      <c r="G8" s="927"/>
      <c r="H8" s="928"/>
      <c r="I8" s="926" t="n">
        <v>44.98</v>
      </c>
      <c r="J8" s="927" t="n">
        <v>18</v>
      </c>
      <c r="K8" s="928"/>
      <c r="L8" s="926" t="n">
        <v>15.95</v>
      </c>
      <c r="M8" s="927" t="n">
        <v>6.38</v>
      </c>
      <c r="N8" s="928"/>
      <c r="O8" s="926" t="n">
        <v>32.34</v>
      </c>
      <c r="P8" s="927" t="n">
        <v>12.94</v>
      </c>
      <c r="Q8" s="928"/>
      <c r="R8" s="926" t="n">
        <v>179.94</v>
      </c>
      <c r="S8" s="927" t="n">
        <v>71.98</v>
      </c>
      <c r="T8" s="928"/>
      <c r="U8" s="926" t="n">
        <v>9</v>
      </c>
      <c r="V8" s="927" t="n">
        <v>3.6</v>
      </c>
      <c r="W8" s="928"/>
      <c r="X8" s="926" t="n">
        <v>13.49</v>
      </c>
      <c r="Y8" s="927" t="n">
        <v>5.4</v>
      </c>
      <c r="Z8" s="928"/>
      <c r="AA8" s="926" t="n">
        <v>13.49</v>
      </c>
      <c r="AB8" s="927" t="n">
        <v>5.4</v>
      </c>
      <c r="AC8" s="928"/>
      <c r="AD8" s="926" t="n">
        <v>9.64</v>
      </c>
      <c r="AE8" s="927" t="n">
        <v>3.86</v>
      </c>
      <c r="AF8" s="928"/>
      <c r="AG8" s="926"/>
      <c r="AH8" s="927"/>
      <c r="AI8" s="928"/>
      <c r="AJ8" s="926"/>
      <c r="AK8" s="927"/>
      <c r="AL8" s="928"/>
      <c r="AM8" s="926"/>
      <c r="AN8" s="927"/>
      <c r="AO8" s="928"/>
      <c r="AP8" s="926"/>
      <c r="AQ8" s="927"/>
      <c r="AR8" s="928"/>
    </row>
    <row r="9" customFormat="false" ht="12.75" hidden="false" customHeight="false" outlineLevel="0" collapsed="false">
      <c r="A9" s="921" t="s">
        <v>40</v>
      </c>
      <c r="B9" s="922"/>
      <c r="C9" s="926"/>
      <c r="D9" s="927"/>
      <c r="E9" s="928"/>
      <c r="F9" s="926"/>
      <c r="G9" s="927"/>
      <c r="H9" s="928"/>
      <c r="I9" s="926"/>
      <c r="J9" s="927"/>
      <c r="K9" s="928"/>
      <c r="L9" s="926" t="n">
        <v>7.47</v>
      </c>
      <c r="M9" s="927" t="n">
        <v>2.99</v>
      </c>
      <c r="N9" s="928"/>
      <c r="O9" s="926"/>
      <c r="P9" s="927"/>
      <c r="Q9" s="928"/>
      <c r="R9" s="926"/>
      <c r="S9" s="927"/>
      <c r="T9" s="928"/>
      <c r="U9" s="926"/>
      <c r="V9" s="927"/>
      <c r="W9" s="928"/>
      <c r="X9" s="926"/>
      <c r="Y9" s="927"/>
      <c r="Z9" s="928"/>
      <c r="AA9" s="926"/>
      <c r="AB9" s="927"/>
      <c r="AC9" s="928"/>
      <c r="AD9" s="926" t="n">
        <v>3.59</v>
      </c>
      <c r="AE9" s="927" t="n">
        <v>1.44</v>
      </c>
      <c r="AF9" s="928"/>
      <c r="AG9" s="926"/>
      <c r="AH9" s="927"/>
      <c r="AI9" s="928"/>
      <c r="AJ9" s="926"/>
      <c r="AK9" s="927"/>
      <c r="AL9" s="928"/>
      <c r="AM9" s="926"/>
      <c r="AN9" s="927"/>
      <c r="AO9" s="928"/>
      <c r="AP9" s="926"/>
      <c r="AQ9" s="927"/>
      <c r="AR9" s="928"/>
    </row>
    <row r="10" customFormat="false" ht="12.75" hidden="false" customHeight="false" outlineLevel="0" collapsed="false">
      <c r="A10" s="921" t="s">
        <v>320</v>
      </c>
      <c r="B10" s="922" t="str">
        <f aca="false">IF(Zona3&lt;&gt;"",Zona3,"")</f>
        <v>ESPANSIONE</v>
      </c>
      <c r="C10" s="923" t="n">
        <v>9.37</v>
      </c>
      <c r="D10" s="924" t="n">
        <v>3.76</v>
      </c>
      <c r="E10" s="925"/>
      <c r="F10" s="923"/>
      <c r="G10" s="924"/>
      <c r="H10" s="925"/>
      <c r="I10" s="923" t="n">
        <v>84.68</v>
      </c>
      <c r="J10" s="924" t="n">
        <v>33.88</v>
      </c>
      <c r="K10" s="925"/>
      <c r="L10" s="923" t="n">
        <v>23.35</v>
      </c>
      <c r="M10" s="924" t="n">
        <v>9.34</v>
      </c>
      <c r="N10" s="925"/>
      <c r="O10" s="923" t="n">
        <v>41.03</v>
      </c>
      <c r="P10" s="924" t="n">
        <v>16.42</v>
      </c>
      <c r="Q10" s="925"/>
      <c r="R10" s="923" t="n">
        <v>338.74</v>
      </c>
      <c r="S10" s="924" t="n">
        <v>135.5</v>
      </c>
      <c r="T10" s="925"/>
      <c r="U10" s="923" t="n">
        <v>16.94</v>
      </c>
      <c r="V10" s="924" t="n">
        <v>6.77</v>
      </c>
      <c r="W10" s="925"/>
      <c r="X10" s="923" t="n">
        <v>25.4</v>
      </c>
      <c r="Y10" s="924" t="n">
        <v>10.16</v>
      </c>
      <c r="Z10" s="925"/>
      <c r="AA10" s="923" t="n">
        <v>23.72</v>
      </c>
      <c r="AB10" s="924" t="n">
        <v>9.48</v>
      </c>
      <c r="AC10" s="925"/>
      <c r="AD10" s="923" t="n">
        <v>13.26</v>
      </c>
      <c r="AE10" s="924" t="n">
        <v>5.3</v>
      </c>
      <c r="AF10" s="925"/>
      <c r="AG10" s="923"/>
      <c r="AH10" s="924"/>
      <c r="AI10" s="925"/>
      <c r="AJ10" s="923"/>
      <c r="AK10" s="924"/>
      <c r="AL10" s="925"/>
      <c r="AM10" s="923"/>
      <c r="AN10" s="924"/>
      <c r="AO10" s="925"/>
      <c r="AP10" s="923"/>
      <c r="AQ10" s="924"/>
      <c r="AR10" s="925"/>
    </row>
    <row r="11" customFormat="false" ht="12.75" hidden="false" customHeight="false" outlineLevel="0" collapsed="false">
      <c r="A11" s="921" t="s">
        <v>321</v>
      </c>
      <c r="B11" s="922"/>
      <c r="C11" s="926" t="n">
        <v>16.36</v>
      </c>
      <c r="D11" s="927" t="n">
        <v>6.55</v>
      </c>
      <c r="E11" s="928"/>
      <c r="F11" s="926"/>
      <c r="G11" s="927"/>
      <c r="H11" s="928"/>
      <c r="I11" s="926" t="n">
        <v>44.98</v>
      </c>
      <c r="J11" s="927" t="n">
        <v>18</v>
      </c>
      <c r="K11" s="928"/>
      <c r="L11" s="926" t="n">
        <v>15.95</v>
      </c>
      <c r="M11" s="927" t="n">
        <v>6.38</v>
      </c>
      <c r="N11" s="928"/>
      <c r="O11" s="926" t="n">
        <v>32.34</v>
      </c>
      <c r="P11" s="927" t="n">
        <v>12.94</v>
      </c>
      <c r="Q11" s="928"/>
      <c r="R11" s="926" t="n">
        <v>179.94</v>
      </c>
      <c r="S11" s="927" t="n">
        <v>71.98</v>
      </c>
      <c r="T11" s="928"/>
      <c r="U11" s="926" t="n">
        <v>9</v>
      </c>
      <c r="V11" s="927" t="n">
        <v>3.6</v>
      </c>
      <c r="W11" s="928"/>
      <c r="X11" s="926" t="n">
        <v>13.49</v>
      </c>
      <c r="Y11" s="927" t="n">
        <v>5.4</v>
      </c>
      <c r="Z11" s="928"/>
      <c r="AA11" s="926" t="n">
        <v>13.49</v>
      </c>
      <c r="AB11" s="927" t="n">
        <v>5.4</v>
      </c>
      <c r="AC11" s="928"/>
      <c r="AD11" s="926" t="n">
        <v>9.64</v>
      </c>
      <c r="AE11" s="927" t="n">
        <v>3.86</v>
      </c>
      <c r="AF11" s="928"/>
      <c r="AG11" s="926"/>
      <c r="AH11" s="927"/>
      <c r="AI11" s="928"/>
      <c r="AJ11" s="926"/>
      <c r="AK11" s="927"/>
      <c r="AL11" s="928"/>
      <c r="AM11" s="926"/>
      <c r="AN11" s="927"/>
      <c r="AO11" s="928"/>
      <c r="AP11" s="926"/>
      <c r="AQ11" s="927"/>
      <c r="AR11" s="928"/>
    </row>
    <row r="12" customFormat="false" ht="12.75" hidden="false" customHeight="false" outlineLevel="0" collapsed="false">
      <c r="A12" s="921" t="s">
        <v>40</v>
      </c>
      <c r="B12" s="922"/>
      <c r="C12" s="929"/>
      <c r="D12" s="930"/>
      <c r="E12" s="931"/>
      <c r="F12" s="929"/>
      <c r="G12" s="930"/>
      <c r="H12" s="931"/>
      <c r="I12" s="926"/>
      <c r="J12" s="927"/>
      <c r="K12" s="928"/>
      <c r="L12" s="926" t="n">
        <v>7.47</v>
      </c>
      <c r="M12" s="927" t="n">
        <v>2.99</v>
      </c>
      <c r="N12" s="928"/>
      <c r="O12" s="926"/>
      <c r="P12" s="927"/>
      <c r="Q12" s="928"/>
      <c r="R12" s="926"/>
      <c r="S12" s="927"/>
      <c r="T12" s="928"/>
      <c r="U12" s="926"/>
      <c r="V12" s="927"/>
      <c r="W12" s="928"/>
      <c r="X12" s="926"/>
      <c r="Y12" s="927"/>
      <c r="Z12" s="928"/>
      <c r="AA12" s="926"/>
      <c r="AB12" s="927"/>
      <c r="AC12" s="928"/>
      <c r="AD12" s="926" t="n">
        <v>3.59</v>
      </c>
      <c r="AE12" s="927" t="n">
        <v>1.44</v>
      </c>
      <c r="AF12" s="931"/>
      <c r="AG12" s="929"/>
      <c r="AH12" s="930"/>
      <c r="AI12" s="931"/>
      <c r="AJ12" s="929"/>
      <c r="AK12" s="930"/>
      <c r="AL12" s="931"/>
      <c r="AM12" s="929"/>
      <c r="AN12" s="930"/>
      <c r="AO12" s="931"/>
      <c r="AP12" s="929"/>
      <c r="AQ12" s="930"/>
      <c r="AR12" s="931"/>
    </row>
    <row r="13" customFormat="false" ht="12.75" hidden="false" customHeight="false" outlineLevel="0" collapsed="false">
      <c r="A13" s="921" t="s">
        <v>320</v>
      </c>
      <c r="B13" s="922" t="str">
        <f aca="false">IF(Zona4&lt;&gt;"",Zona4,"")</f>
        <v>DIFFUSIONE</v>
      </c>
      <c r="C13" s="923" t="n">
        <v>10.73</v>
      </c>
      <c r="D13" s="924" t="n">
        <v>4.29</v>
      </c>
      <c r="E13" s="925"/>
      <c r="F13" s="923"/>
      <c r="G13" s="924"/>
      <c r="H13" s="925"/>
      <c r="I13" s="923" t="n">
        <v>84.68</v>
      </c>
      <c r="J13" s="924" t="n">
        <v>33.88</v>
      </c>
      <c r="K13" s="925"/>
      <c r="L13" s="923" t="n">
        <v>23.35</v>
      </c>
      <c r="M13" s="924" t="n">
        <v>9.34</v>
      </c>
      <c r="N13" s="925"/>
      <c r="O13" s="923" t="n">
        <v>41.03</v>
      </c>
      <c r="P13" s="924" t="n">
        <v>16.42</v>
      </c>
      <c r="Q13" s="925"/>
      <c r="R13" s="923" t="n">
        <v>338.74</v>
      </c>
      <c r="S13" s="924" t="n">
        <v>135.5</v>
      </c>
      <c r="T13" s="925"/>
      <c r="U13" s="923" t="n">
        <v>16.94</v>
      </c>
      <c r="V13" s="924" t="n">
        <v>6.77</v>
      </c>
      <c r="W13" s="925"/>
      <c r="X13" s="923" t="n">
        <v>25.4</v>
      </c>
      <c r="Y13" s="924" t="n">
        <v>10.16</v>
      </c>
      <c r="Z13" s="925"/>
      <c r="AA13" s="923" t="n">
        <v>23.72</v>
      </c>
      <c r="AB13" s="924" t="n">
        <v>9.48</v>
      </c>
      <c r="AC13" s="925"/>
      <c r="AD13" s="923" t="n">
        <v>13.26</v>
      </c>
      <c r="AE13" s="924" t="n">
        <v>5.3</v>
      </c>
      <c r="AF13" s="925"/>
      <c r="AG13" s="923"/>
      <c r="AH13" s="924"/>
      <c r="AI13" s="925"/>
      <c r="AJ13" s="923"/>
      <c r="AK13" s="924"/>
      <c r="AL13" s="925"/>
      <c r="AM13" s="923"/>
      <c r="AN13" s="924"/>
      <c r="AO13" s="925"/>
      <c r="AP13" s="923"/>
      <c r="AQ13" s="924"/>
      <c r="AR13" s="925"/>
    </row>
    <row r="14" customFormat="false" ht="12.75" hidden="false" customHeight="false" outlineLevel="0" collapsed="false">
      <c r="A14" s="921" t="s">
        <v>321</v>
      </c>
      <c r="B14" s="922"/>
      <c r="C14" s="926" t="n">
        <v>16.36</v>
      </c>
      <c r="D14" s="927" t="n">
        <v>6.55</v>
      </c>
      <c r="E14" s="928"/>
      <c r="F14" s="926"/>
      <c r="G14" s="927"/>
      <c r="H14" s="928"/>
      <c r="I14" s="926" t="n">
        <v>44.98</v>
      </c>
      <c r="J14" s="927" t="n">
        <v>18</v>
      </c>
      <c r="K14" s="928"/>
      <c r="L14" s="926" t="n">
        <v>15.95</v>
      </c>
      <c r="M14" s="927" t="n">
        <v>6.38</v>
      </c>
      <c r="N14" s="928"/>
      <c r="O14" s="926" t="n">
        <v>32.34</v>
      </c>
      <c r="P14" s="927" t="n">
        <v>12.94</v>
      </c>
      <c r="Q14" s="928"/>
      <c r="R14" s="926" t="n">
        <v>179.94</v>
      </c>
      <c r="S14" s="927" t="n">
        <v>71.98</v>
      </c>
      <c r="T14" s="928"/>
      <c r="U14" s="926" t="n">
        <v>9</v>
      </c>
      <c r="V14" s="927" t="n">
        <v>3.6</v>
      </c>
      <c r="W14" s="928"/>
      <c r="X14" s="926" t="n">
        <v>13.49</v>
      </c>
      <c r="Y14" s="927" t="n">
        <v>5.4</v>
      </c>
      <c r="Z14" s="928"/>
      <c r="AA14" s="926" t="n">
        <v>13.49</v>
      </c>
      <c r="AB14" s="927" t="n">
        <v>5.4</v>
      </c>
      <c r="AC14" s="928"/>
      <c r="AD14" s="926" t="n">
        <v>9.64</v>
      </c>
      <c r="AE14" s="927" t="n">
        <v>3.86</v>
      </c>
      <c r="AF14" s="928"/>
      <c r="AG14" s="926"/>
      <c r="AH14" s="927"/>
      <c r="AI14" s="928"/>
      <c r="AJ14" s="926"/>
      <c r="AK14" s="927"/>
      <c r="AL14" s="928"/>
      <c r="AM14" s="926"/>
      <c r="AN14" s="927"/>
      <c r="AO14" s="928"/>
      <c r="AP14" s="926"/>
      <c r="AQ14" s="927"/>
      <c r="AR14" s="928"/>
    </row>
    <row r="15" customFormat="false" ht="12.75" hidden="false" customHeight="false" outlineLevel="0" collapsed="false">
      <c r="A15" s="921" t="s">
        <v>40</v>
      </c>
      <c r="B15" s="922"/>
      <c r="C15" s="926"/>
      <c r="D15" s="927"/>
      <c r="E15" s="928"/>
      <c r="F15" s="926"/>
      <c r="G15" s="927"/>
      <c r="H15" s="928"/>
      <c r="I15" s="926"/>
      <c r="J15" s="927"/>
      <c r="K15" s="928"/>
      <c r="L15" s="926" t="n">
        <v>7.47</v>
      </c>
      <c r="M15" s="927" t="n">
        <v>2.99</v>
      </c>
      <c r="N15" s="928"/>
      <c r="O15" s="926"/>
      <c r="P15" s="927"/>
      <c r="Q15" s="928"/>
      <c r="R15" s="926"/>
      <c r="S15" s="927"/>
      <c r="T15" s="928"/>
      <c r="U15" s="926"/>
      <c r="V15" s="927"/>
      <c r="W15" s="928"/>
      <c r="X15" s="926"/>
      <c r="Y15" s="927"/>
      <c r="Z15" s="928"/>
      <c r="AA15" s="926"/>
      <c r="AB15" s="927"/>
      <c r="AC15" s="928"/>
      <c r="AD15" s="926" t="n">
        <v>3.59</v>
      </c>
      <c r="AE15" s="927" t="n">
        <v>1.44</v>
      </c>
      <c r="AF15" s="928"/>
      <c r="AG15" s="926"/>
      <c r="AH15" s="927"/>
      <c r="AI15" s="928"/>
      <c r="AJ15" s="926"/>
      <c r="AK15" s="927"/>
      <c r="AL15" s="928"/>
      <c r="AM15" s="926"/>
      <c r="AN15" s="927"/>
      <c r="AO15" s="928"/>
      <c r="AP15" s="926"/>
      <c r="AQ15" s="927"/>
      <c r="AR15" s="928"/>
    </row>
    <row r="16" customFormat="false" ht="12.75" hidden="false" customHeight="false" outlineLevel="0" collapsed="false">
      <c r="A16" s="921" t="s">
        <v>320</v>
      </c>
      <c r="B16" s="922" t="str">
        <f aca="false">IF(Zona5&lt;&gt;"",Zona5,"")</f>
        <v>ECONOMIA</v>
      </c>
      <c r="C16" s="923" t="n">
        <v>13.4</v>
      </c>
      <c r="D16" s="924" t="n">
        <v>5.36</v>
      </c>
      <c r="E16" s="925"/>
      <c r="F16" s="923"/>
      <c r="G16" s="924"/>
      <c r="H16" s="925"/>
      <c r="I16" s="923" t="n">
        <v>84.68</v>
      </c>
      <c r="J16" s="924" t="n">
        <v>33.88</v>
      </c>
      <c r="K16" s="925"/>
      <c r="L16" s="923" t="n">
        <v>23.35</v>
      </c>
      <c r="M16" s="924" t="n">
        <v>9.34</v>
      </c>
      <c r="N16" s="925"/>
      <c r="O16" s="923" t="n">
        <v>41.03</v>
      </c>
      <c r="P16" s="924" t="n">
        <v>16.42</v>
      </c>
      <c r="Q16" s="925"/>
      <c r="R16" s="923" t="n">
        <v>338.74</v>
      </c>
      <c r="S16" s="924" t="n">
        <v>135.5</v>
      </c>
      <c r="T16" s="925"/>
      <c r="U16" s="923" t="n">
        <v>16.94</v>
      </c>
      <c r="V16" s="924" t="n">
        <v>6.77</v>
      </c>
      <c r="W16" s="925"/>
      <c r="X16" s="923" t="n">
        <v>25.4</v>
      </c>
      <c r="Y16" s="924" t="n">
        <v>10.16</v>
      </c>
      <c r="Z16" s="925"/>
      <c r="AA16" s="923" t="n">
        <v>23.72</v>
      </c>
      <c r="AB16" s="924" t="n">
        <v>9.48</v>
      </c>
      <c r="AC16" s="925"/>
      <c r="AD16" s="923" t="n">
        <v>13.26</v>
      </c>
      <c r="AE16" s="924" t="n">
        <v>5.3</v>
      </c>
      <c r="AF16" s="925"/>
      <c r="AG16" s="923"/>
      <c r="AH16" s="924"/>
      <c r="AI16" s="925"/>
      <c r="AJ16" s="923"/>
      <c r="AK16" s="924"/>
      <c r="AL16" s="925"/>
      <c r="AM16" s="923"/>
      <c r="AN16" s="924"/>
      <c r="AO16" s="925"/>
      <c r="AP16" s="923"/>
      <c r="AQ16" s="924"/>
      <c r="AR16" s="925"/>
    </row>
    <row r="17" customFormat="false" ht="12.75" hidden="false" customHeight="false" outlineLevel="0" collapsed="false">
      <c r="A17" s="921" t="s">
        <v>321</v>
      </c>
      <c r="B17" s="922"/>
      <c r="C17" s="926" t="n">
        <v>17.27</v>
      </c>
      <c r="D17" s="927" t="n">
        <v>6.9</v>
      </c>
      <c r="E17" s="928"/>
      <c r="F17" s="926"/>
      <c r="G17" s="927"/>
      <c r="H17" s="928"/>
      <c r="I17" s="926" t="n">
        <v>44.98</v>
      </c>
      <c r="J17" s="927" t="n">
        <v>18</v>
      </c>
      <c r="K17" s="928"/>
      <c r="L17" s="926" t="n">
        <v>15.95</v>
      </c>
      <c r="M17" s="927" t="n">
        <v>6.38</v>
      </c>
      <c r="N17" s="928"/>
      <c r="O17" s="926" t="n">
        <v>32.34</v>
      </c>
      <c r="P17" s="927" t="n">
        <v>12.94</v>
      </c>
      <c r="Q17" s="928"/>
      <c r="R17" s="926" t="n">
        <v>179.94</v>
      </c>
      <c r="S17" s="927" t="n">
        <v>71.98</v>
      </c>
      <c r="T17" s="928"/>
      <c r="U17" s="926" t="n">
        <v>9</v>
      </c>
      <c r="V17" s="927" t="n">
        <v>3.6</v>
      </c>
      <c r="W17" s="928"/>
      <c r="X17" s="926" t="n">
        <v>13.49</v>
      </c>
      <c r="Y17" s="927" t="n">
        <v>5.4</v>
      </c>
      <c r="Z17" s="928"/>
      <c r="AA17" s="926" t="n">
        <v>13.49</v>
      </c>
      <c r="AB17" s="927" t="n">
        <v>5.4</v>
      </c>
      <c r="AC17" s="928"/>
      <c r="AD17" s="926" t="n">
        <v>9.64</v>
      </c>
      <c r="AE17" s="927" t="n">
        <v>3.86</v>
      </c>
      <c r="AF17" s="928"/>
      <c r="AG17" s="926"/>
      <c r="AH17" s="927"/>
      <c r="AI17" s="928"/>
      <c r="AJ17" s="926"/>
      <c r="AK17" s="927"/>
      <c r="AL17" s="928"/>
      <c r="AM17" s="926"/>
      <c r="AN17" s="927"/>
      <c r="AO17" s="928"/>
      <c r="AP17" s="926"/>
      <c r="AQ17" s="927"/>
      <c r="AR17" s="928"/>
    </row>
    <row r="18" customFormat="false" ht="12.75" hidden="false" customHeight="false" outlineLevel="0" collapsed="false">
      <c r="A18" s="921" t="s">
        <v>40</v>
      </c>
      <c r="B18" s="922"/>
      <c r="C18" s="929"/>
      <c r="D18" s="930"/>
      <c r="E18" s="931"/>
      <c r="F18" s="929"/>
      <c r="G18" s="930"/>
      <c r="H18" s="931"/>
      <c r="I18" s="926"/>
      <c r="J18" s="927"/>
      <c r="K18" s="928"/>
      <c r="L18" s="926" t="n">
        <v>7.47</v>
      </c>
      <c r="M18" s="927" t="n">
        <v>2.99</v>
      </c>
      <c r="N18" s="928"/>
      <c r="O18" s="926"/>
      <c r="P18" s="927"/>
      <c r="Q18" s="928"/>
      <c r="R18" s="926"/>
      <c r="S18" s="927"/>
      <c r="T18" s="928"/>
      <c r="U18" s="926"/>
      <c r="V18" s="927"/>
      <c r="W18" s="928"/>
      <c r="X18" s="926"/>
      <c r="Y18" s="927"/>
      <c r="Z18" s="928"/>
      <c r="AA18" s="926"/>
      <c r="AB18" s="927"/>
      <c r="AC18" s="928"/>
      <c r="AD18" s="926" t="n">
        <v>3.59</v>
      </c>
      <c r="AE18" s="927" t="n">
        <v>1.44</v>
      </c>
      <c r="AF18" s="931"/>
      <c r="AG18" s="929"/>
      <c r="AH18" s="930"/>
      <c r="AI18" s="931"/>
      <c r="AJ18" s="929"/>
      <c r="AK18" s="930"/>
      <c r="AL18" s="931"/>
      <c r="AM18" s="929"/>
      <c r="AN18" s="930"/>
      <c r="AO18" s="931"/>
      <c r="AP18" s="929"/>
      <c r="AQ18" s="930"/>
      <c r="AR18" s="931"/>
    </row>
    <row r="19" customFormat="false" ht="12.75" hidden="false" customHeight="false" outlineLevel="0" collapsed="false">
      <c r="A19" s="921" t="s">
        <v>320</v>
      </c>
      <c r="B19" s="922" t="str">
        <f aca="false">IF(Zona6&lt;&gt;"",Zona6,"")</f>
        <v>AMBIENTE</v>
      </c>
      <c r="C19" s="923" t="n">
        <v>13.4</v>
      </c>
      <c r="D19" s="924" t="n">
        <v>5.36</v>
      </c>
      <c r="E19" s="925"/>
      <c r="F19" s="923"/>
      <c r="G19" s="924"/>
      <c r="H19" s="925"/>
      <c r="I19" s="923" t="n">
        <v>84.68</v>
      </c>
      <c r="J19" s="924" t="n">
        <v>33.88</v>
      </c>
      <c r="K19" s="925"/>
      <c r="L19" s="923" t="n">
        <v>23.35</v>
      </c>
      <c r="M19" s="924" t="n">
        <v>9.34</v>
      </c>
      <c r="N19" s="925"/>
      <c r="O19" s="923" t="n">
        <v>41.03</v>
      </c>
      <c r="P19" s="924" t="n">
        <v>16.42</v>
      </c>
      <c r="Q19" s="925"/>
      <c r="R19" s="923" t="n">
        <v>338.74</v>
      </c>
      <c r="S19" s="924" t="n">
        <v>135.5</v>
      </c>
      <c r="T19" s="925"/>
      <c r="U19" s="923" t="n">
        <v>16.94</v>
      </c>
      <c r="V19" s="924" t="n">
        <v>6.77</v>
      </c>
      <c r="W19" s="925"/>
      <c r="X19" s="923" t="n">
        <v>25.4</v>
      </c>
      <c r="Y19" s="924" t="n">
        <v>10.16</v>
      </c>
      <c r="Z19" s="925"/>
      <c r="AA19" s="923" t="n">
        <v>23.72</v>
      </c>
      <c r="AB19" s="924" t="n">
        <v>9.48</v>
      </c>
      <c r="AC19" s="925"/>
      <c r="AD19" s="923" t="n">
        <v>13.26</v>
      </c>
      <c r="AE19" s="924" t="n">
        <v>5.3</v>
      </c>
      <c r="AF19" s="925"/>
      <c r="AG19" s="923"/>
      <c r="AH19" s="924"/>
      <c r="AI19" s="925"/>
      <c r="AJ19" s="923"/>
      <c r="AK19" s="924"/>
      <c r="AL19" s="925"/>
      <c r="AM19" s="923"/>
      <c r="AN19" s="924"/>
      <c r="AO19" s="925"/>
      <c r="AP19" s="923"/>
      <c r="AQ19" s="924"/>
      <c r="AR19" s="925"/>
    </row>
    <row r="20" customFormat="false" ht="12.75" hidden="false" customHeight="false" outlineLevel="0" collapsed="false">
      <c r="A20" s="921" t="s">
        <v>321</v>
      </c>
      <c r="B20" s="922"/>
      <c r="C20" s="926" t="n">
        <v>17.27</v>
      </c>
      <c r="D20" s="927" t="n">
        <v>6.9</v>
      </c>
      <c r="E20" s="928"/>
      <c r="F20" s="926"/>
      <c r="G20" s="927"/>
      <c r="H20" s="928"/>
      <c r="I20" s="926" t="n">
        <v>44.98</v>
      </c>
      <c r="J20" s="927" t="n">
        <v>18</v>
      </c>
      <c r="K20" s="928"/>
      <c r="L20" s="926" t="n">
        <v>15.95</v>
      </c>
      <c r="M20" s="927" t="n">
        <v>6.38</v>
      </c>
      <c r="N20" s="928"/>
      <c r="O20" s="926" t="n">
        <v>32.34</v>
      </c>
      <c r="P20" s="927" t="n">
        <v>12.94</v>
      </c>
      <c r="Q20" s="928"/>
      <c r="R20" s="926" t="n">
        <v>179.94</v>
      </c>
      <c r="S20" s="927" t="n">
        <v>71.98</v>
      </c>
      <c r="T20" s="928"/>
      <c r="U20" s="926" t="n">
        <v>9</v>
      </c>
      <c r="V20" s="927" t="n">
        <v>3.6</v>
      </c>
      <c r="W20" s="928"/>
      <c r="X20" s="926" t="n">
        <v>13.49</v>
      </c>
      <c r="Y20" s="927" t="n">
        <v>5.4</v>
      </c>
      <c r="Z20" s="928"/>
      <c r="AA20" s="926" t="n">
        <v>13.49</v>
      </c>
      <c r="AB20" s="927" t="n">
        <v>5.4</v>
      </c>
      <c r="AC20" s="928"/>
      <c r="AD20" s="926" t="n">
        <v>9.64</v>
      </c>
      <c r="AE20" s="927" t="n">
        <v>3.86</v>
      </c>
      <c r="AF20" s="928"/>
      <c r="AG20" s="926"/>
      <c r="AH20" s="927"/>
      <c r="AI20" s="928"/>
      <c r="AJ20" s="926"/>
      <c r="AK20" s="927"/>
      <c r="AL20" s="928"/>
      <c r="AM20" s="926"/>
      <c r="AN20" s="927"/>
      <c r="AO20" s="928"/>
      <c r="AP20" s="926"/>
      <c r="AQ20" s="927"/>
      <c r="AR20" s="928"/>
    </row>
    <row r="21" customFormat="false" ht="12" hidden="false" customHeight="true" outlineLevel="0" collapsed="false">
      <c r="A21" s="921" t="s">
        <v>40</v>
      </c>
      <c r="B21" s="922"/>
      <c r="C21" s="929"/>
      <c r="D21" s="930"/>
      <c r="E21" s="931"/>
      <c r="F21" s="929"/>
      <c r="G21" s="930"/>
      <c r="H21" s="931"/>
      <c r="I21" s="926"/>
      <c r="J21" s="927"/>
      <c r="K21" s="928"/>
      <c r="L21" s="926" t="n">
        <v>7.47</v>
      </c>
      <c r="M21" s="927" t="n">
        <v>2.99</v>
      </c>
      <c r="N21" s="928"/>
      <c r="O21" s="926"/>
      <c r="P21" s="927"/>
      <c r="Q21" s="928"/>
      <c r="R21" s="926"/>
      <c r="S21" s="927"/>
      <c r="T21" s="928"/>
      <c r="U21" s="926"/>
      <c r="V21" s="927"/>
      <c r="W21" s="928"/>
      <c r="X21" s="926"/>
      <c r="Y21" s="927"/>
      <c r="Z21" s="928"/>
      <c r="AA21" s="926"/>
      <c r="AB21" s="927"/>
      <c r="AC21" s="928"/>
      <c r="AD21" s="926" t="n">
        <v>3.59</v>
      </c>
      <c r="AE21" s="927" t="n">
        <v>1.44</v>
      </c>
      <c r="AF21" s="931"/>
      <c r="AG21" s="929"/>
      <c r="AH21" s="930"/>
      <c r="AI21" s="931"/>
      <c r="AJ21" s="929"/>
      <c r="AK21" s="930"/>
      <c r="AL21" s="931"/>
      <c r="AM21" s="929"/>
      <c r="AN21" s="930"/>
      <c r="AO21" s="931"/>
      <c r="AP21" s="929"/>
      <c r="AQ21" s="930"/>
      <c r="AR21" s="931"/>
    </row>
    <row r="22" customFormat="false" ht="12.75" hidden="false" customHeight="false" outlineLevel="0" collapsed="false">
      <c r="A22" s="921" t="s">
        <v>320</v>
      </c>
      <c r="B22" s="922" t="str">
        <f aca="false">IF(Zona7&lt;&gt;"",Zona7,"")</f>
        <v>TRASFORMAZIONE</v>
      </c>
      <c r="C22" s="923" t="n">
        <v>13.4</v>
      </c>
      <c r="D22" s="924" t="n">
        <v>5.36</v>
      </c>
      <c r="E22" s="928"/>
      <c r="F22" s="926"/>
      <c r="G22" s="927"/>
      <c r="H22" s="928"/>
      <c r="I22" s="923" t="n">
        <v>84.68</v>
      </c>
      <c r="J22" s="924" t="n">
        <v>33.88</v>
      </c>
      <c r="K22" s="925"/>
      <c r="L22" s="923" t="n">
        <v>23.35</v>
      </c>
      <c r="M22" s="924" t="n">
        <v>9.34</v>
      </c>
      <c r="N22" s="925"/>
      <c r="O22" s="923" t="n">
        <v>41.03</v>
      </c>
      <c r="P22" s="924" t="n">
        <v>16.42</v>
      </c>
      <c r="Q22" s="925"/>
      <c r="R22" s="923" t="n">
        <v>338.74</v>
      </c>
      <c r="S22" s="924" t="n">
        <v>135.5</v>
      </c>
      <c r="T22" s="925"/>
      <c r="U22" s="923" t="n">
        <v>16.94</v>
      </c>
      <c r="V22" s="924" t="n">
        <v>6.77</v>
      </c>
      <c r="W22" s="925"/>
      <c r="X22" s="923" t="n">
        <v>25.4</v>
      </c>
      <c r="Y22" s="924" t="n">
        <v>10.16</v>
      </c>
      <c r="Z22" s="925"/>
      <c r="AA22" s="923" t="n">
        <v>23.72</v>
      </c>
      <c r="AB22" s="924" t="n">
        <v>9.48</v>
      </c>
      <c r="AC22" s="925"/>
      <c r="AD22" s="923" t="n">
        <v>13.26</v>
      </c>
      <c r="AE22" s="924" t="n">
        <v>5.3</v>
      </c>
      <c r="AF22" s="928"/>
      <c r="AG22" s="926"/>
      <c r="AH22" s="927"/>
      <c r="AI22" s="928"/>
      <c r="AJ22" s="926"/>
      <c r="AK22" s="927"/>
      <c r="AL22" s="928"/>
      <c r="AM22" s="923"/>
      <c r="AN22" s="924"/>
      <c r="AO22" s="925"/>
      <c r="AP22" s="923"/>
      <c r="AQ22" s="924"/>
      <c r="AR22" s="925"/>
    </row>
    <row r="23" customFormat="false" ht="12.75" hidden="false" customHeight="false" outlineLevel="0" collapsed="false">
      <c r="A23" s="921" t="s">
        <v>321</v>
      </c>
      <c r="B23" s="922"/>
      <c r="C23" s="926" t="n">
        <v>17.27</v>
      </c>
      <c r="D23" s="927" t="n">
        <v>6.9</v>
      </c>
      <c r="E23" s="928"/>
      <c r="F23" s="926"/>
      <c r="G23" s="927"/>
      <c r="H23" s="928"/>
      <c r="I23" s="926" t="n">
        <v>44.98</v>
      </c>
      <c r="J23" s="927" t="n">
        <v>18</v>
      </c>
      <c r="K23" s="928"/>
      <c r="L23" s="926" t="n">
        <v>15.95</v>
      </c>
      <c r="M23" s="927" t="n">
        <v>6.38</v>
      </c>
      <c r="N23" s="928"/>
      <c r="O23" s="926" t="n">
        <v>32.34</v>
      </c>
      <c r="P23" s="927" t="n">
        <v>12.94</v>
      </c>
      <c r="Q23" s="928"/>
      <c r="R23" s="926" t="n">
        <v>179.94</v>
      </c>
      <c r="S23" s="927" t="n">
        <v>71.98</v>
      </c>
      <c r="T23" s="928"/>
      <c r="U23" s="926" t="n">
        <v>9</v>
      </c>
      <c r="V23" s="927" t="n">
        <v>3.6</v>
      </c>
      <c r="W23" s="928"/>
      <c r="X23" s="926" t="n">
        <v>13.49</v>
      </c>
      <c r="Y23" s="927" t="n">
        <v>5.4</v>
      </c>
      <c r="Z23" s="928"/>
      <c r="AA23" s="926" t="n">
        <v>13.49</v>
      </c>
      <c r="AB23" s="927" t="n">
        <v>5.4</v>
      </c>
      <c r="AC23" s="928"/>
      <c r="AD23" s="926" t="n">
        <v>9.64</v>
      </c>
      <c r="AE23" s="927" t="n">
        <v>3.86</v>
      </c>
      <c r="AF23" s="928"/>
      <c r="AG23" s="926"/>
      <c r="AH23" s="927"/>
      <c r="AI23" s="928"/>
      <c r="AJ23" s="926"/>
      <c r="AK23" s="927"/>
      <c r="AL23" s="928"/>
      <c r="AM23" s="926"/>
      <c r="AN23" s="927"/>
      <c r="AO23" s="928"/>
      <c r="AP23" s="926"/>
      <c r="AQ23" s="927"/>
      <c r="AR23" s="928"/>
    </row>
    <row r="24" customFormat="false" ht="12.75" hidden="false" customHeight="false" outlineLevel="0" collapsed="false">
      <c r="A24" s="921" t="s">
        <v>40</v>
      </c>
      <c r="B24" s="922"/>
      <c r="C24" s="929"/>
      <c r="D24" s="930"/>
      <c r="E24" s="931"/>
      <c r="F24" s="929"/>
      <c r="G24" s="930"/>
      <c r="H24" s="931"/>
      <c r="I24" s="929"/>
      <c r="J24" s="930"/>
      <c r="K24" s="931"/>
      <c r="L24" s="929" t="n">
        <v>7.47</v>
      </c>
      <c r="M24" s="930" t="n">
        <v>2.99</v>
      </c>
      <c r="N24" s="931"/>
      <c r="O24" s="929"/>
      <c r="P24" s="930"/>
      <c r="Q24" s="931"/>
      <c r="R24" s="929"/>
      <c r="S24" s="930"/>
      <c r="T24" s="931"/>
      <c r="U24" s="929"/>
      <c r="V24" s="930"/>
      <c r="W24" s="931"/>
      <c r="X24" s="929"/>
      <c r="Y24" s="930"/>
      <c r="Z24" s="931"/>
      <c r="AA24" s="929"/>
      <c r="AB24" s="930"/>
      <c r="AC24" s="931"/>
      <c r="AD24" s="929" t="n">
        <v>3.59</v>
      </c>
      <c r="AE24" s="930" t="n">
        <v>1.44</v>
      </c>
      <c r="AF24" s="931"/>
      <c r="AG24" s="929"/>
      <c r="AH24" s="930"/>
      <c r="AI24" s="931"/>
      <c r="AJ24" s="929"/>
      <c r="AK24" s="930"/>
      <c r="AL24" s="931"/>
      <c r="AM24" s="929"/>
      <c r="AN24" s="930"/>
      <c r="AO24" s="931"/>
      <c r="AP24" s="929"/>
      <c r="AQ24" s="930"/>
      <c r="AR24" s="931"/>
    </row>
    <row r="25" customFormat="false" ht="12.75" hidden="true" customHeight="false" outlineLevel="0" collapsed="false">
      <c r="A25" s="921" t="s">
        <v>320</v>
      </c>
      <c r="B25" s="922" t="str">
        <f aca="false">IF(Zona8&lt;&gt;"",Zona8,"")</f>
        <v/>
      </c>
      <c r="C25" s="923"/>
      <c r="D25" s="927"/>
      <c r="E25" s="928"/>
      <c r="F25" s="923"/>
      <c r="G25" s="924"/>
      <c r="H25" s="925"/>
      <c r="I25" s="923"/>
      <c r="J25" s="924"/>
      <c r="K25" s="925"/>
      <c r="L25" s="924"/>
      <c r="M25" s="924"/>
      <c r="N25" s="925"/>
      <c r="O25" s="923"/>
      <c r="P25" s="924"/>
      <c r="Q25" s="925"/>
      <c r="R25" s="923"/>
      <c r="S25" s="924"/>
      <c r="T25" s="924"/>
      <c r="U25" s="923"/>
      <c r="V25" s="924"/>
      <c r="W25" s="924"/>
      <c r="X25" s="923"/>
      <c r="Y25" s="924"/>
      <c r="Z25" s="924"/>
      <c r="AA25" s="923"/>
      <c r="AB25" s="924"/>
      <c r="AC25" s="925"/>
      <c r="AD25" s="923"/>
      <c r="AE25" s="924"/>
      <c r="AF25" s="925"/>
      <c r="AG25" s="923"/>
      <c r="AH25" s="924"/>
      <c r="AI25" s="925"/>
      <c r="AJ25" s="923"/>
      <c r="AK25" s="924"/>
      <c r="AL25" s="925"/>
      <c r="AM25" s="923"/>
      <c r="AN25" s="924"/>
      <c r="AO25" s="925"/>
      <c r="AP25" s="923"/>
      <c r="AQ25" s="924"/>
      <c r="AR25" s="925"/>
    </row>
    <row r="26" customFormat="false" ht="12.75" hidden="true" customHeight="false" outlineLevel="0" collapsed="false">
      <c r="A26" s="921" t="s">
        <v>321</v>
      </c>
      <c r="B26" s="922"/>
      <c r="C26" s="926"/>
      <c r="D26" s="927"/>
      <c r="E26" s="928"/>
      <c r="F26" s="926"/>
      <c r="G26" s="927"/>
      <c r="H26" s="928"/>
      <c r="I26" s="926"/>
      <c r="J26" s="927"/>
      <c r="K26" s="928"/>
      <c r="L26" s="926"/>
      <c r="M26" s="927"/>
      <c r="N26" s="928"/>
      <c r="O26" s="926"/>
      <c r="P26" s="927"/>
      <c r="Q26" s="928"/>
      <c r="R26" s="926"/>
      <c r="S26" s="927"/>
      <c r="T26" s="927"/>
      <c r="U26" s="926"/>
      <c r="V26" s="927"/>
      <c r="W26" s="927"/>
      <c r="X26" s="926"/>
      <c r="Y26" s="927"/>
      <c r="Z26" s="927"/>
      <c r="AA26" s="926"/>
      <c r="AB26" s="927"/>
      <c r="AC26" s="928"/>
      <c r="AD26" s="926"/>
      <c r="AE26" s="927"/>
      <c r="AF26" s="928"/>
      <c r="AG26" s="926"/>
      <c r="AH26" s="927"/>
      <c r="AI26" s="928"/>
      <c r="AJ26" s="926"/>
      <c r="AK26" s="927"/>
      <c r="AL26" s="928"/>
      <c r="AM26" s="926"/>
      <c r="AN26" s="927"/>
      <c r="AO26" s="928"/>
      <c r="AP26" s="926"/>
      <c r="AQ26" s="927"/>
      <c r="AR26" s="928"/>
    </row>
    <row r="27" customFormat="false" ht="12.75" hidden="true" customHeight="false" outlineLevel="0" collapsed="false">
      <c r="A27" s="921" t="s">
        <v>40</v>
      </c>
      <c r="B27" s="922"/>
      <c r="C27" s="929"/>
      <c r="D27" s="930"/>
      <c r="E27" s="931"/>
      <c r="F27" s="926"/>
      <c r="G27" s="927"/>
      <c r="H27" s="928"/>
      <c r="I27" s="926"/>
      <c r="J27" s="927"/>
      <c r="K27" s="928"/>
      <c r="L27" s="929"/>
      <c r="M27" s="930"/>
      <c r="N27" s="931"/>
      <c r="O27" s="926"/>
      <c r="P27" s="927"/>
      <c r="Q27" s="928"/>
      <c r="R27" s="926"/>
      <c r="S27" s="927"/>
      <c r="T27" s="927"/>
      <c r="U27" s="926"/>
      <c r="V27" s="927"/>
      <c r="W27" s="927"/>
      <c r="X27" s="926"/>
      <c r="Y27" s="927"/>
      <c r="Z27" s="927"/>
      <c r="AA27" s="926"/>
      <c r="AB27" s="927"/>
      <c r="AC27" s="928"/>
      <c r="AD27" s="926"/>
      <c r="AE27" s="927"/>
      <c r="AF27" s="928"/>
      <c r="AG27" s="926"/>
      <c r="AH27" s="927"/>
      <c r="AI27" s="928"/>
      <c r="AJ27" s="926"/>
      <c r="AK27" s="927"/>
      <c r="AL27" s="928"/>
      <c r="AM27" s="929"/>
      <c r="AN27" s="930"/>
      <c r="AO27" s="931"/>
      <c r="AP27" s="929"/>
      <c r="AQ27" s="930"/>
      <c r="AR27" s="931"/>
    </row>
    <row r="28" customFormat="false" ht="12.75" hidden="true" customHeight="false" outlineLevel="0" collapsed="false">
      <c r="A28" s="921" t="s">
        <v>320</v>
      </c>
      <c r="B28" s="922" t="str">
        <f aca="false">IF(Zona9&lt;&gt;"",Zona9,"")</f>
        <v/>
      </c>
      <c r="C28" s="926"/>
      <c r="D28" s="927"/>
      <c r="E28" s="928"/>
      <c r="F28" s="923"/>
      <c r="G28" s="924"/>
      <c r="H28" s="925"/>
      <c r="I28" s="923"/>
      <c r="J28" s="924"/>
      <c r="K28" s="925"/>
      <c r="L28" s="923"/>
      <c r="M28" s="924"/>
      <c r="N28" s="925"/>
      <c r="O28" s="923"/>
      <c r="P28" s="924"/>
      <c r="Q28" s="925"/>
      <c r="R28" s="923"/>
      <c r="S28" s="924"/>
      <c r="T28" s="924"/>
      <c r="U28" s="923"/>
      <c r="V28" s="924"/>
      <c r="W28" s="924"/>
      <c r="X28" s="923"/>
      <c r="Y28" s="924"/>
      <c r="Z28" s="924"/>
      <c r="AA28" s="923"/>
      <c r="AB28" s="924"/>
      <c r="AC28" s="925"/>
      <c r="AD28" s="923"/>
      <c r="AE28" s="924"/>
      <c r="AF28" s="925"/>
      <c r="AG28" s="923"/>
      <c r="AH28" s="924"/>
      <c r="AI28" s="925"/>
      <c r="AJ28" s="923"/>
      <c r="AK28" s="924"/>
      <c r="AL28" s="925"/>
      <c r="AM28" s="923"/>
      <c r="AN28" s="924"/>
      <c r="AO28" s="925"/>
      <c r="AP28" s="923"/>
      <c r="AQ28" s="924"/>
      <c r="AR28" s="925"/>
    </row>
    <row r="29" customFormat="false" ht="12.75" hidden="true" customHeight="false" outlineLevel="0" collapsed="false">
      <c r="A29" s="921" t="s">
        <v>321</v>
      </c>
      <c r="B29" s="922"/>
      <c r="C29" s="926"/>
      <c r="D29" s="927"/>
      <c r="E29" s="928"/>
      <c r="F29" s="926"/>
      <c r="G29" s="927"/>
      <c r="H29" s="928"/>
      <c r="I29" s="926"/>
      <c r="J29" s="927"/>
      <c r="K29" s="928"/>
      <c r="L29" s="926"/>
      <c r="M29" s="927"/>
      <c r="N29" s="928"/>
      <c r="O29" s="926"/>
      <c r="P29" s="927"/>
      <c r="Q29" s="928"/>
      <c r="R29" s="926"/>
      <c r="S29" s="927"/>
      <c r="T29" s="927"/>
      <c r="U29" s="926"/>
      <c r="V29" s="927"/>
      <c r="W29" s="927"/>
      <c r="X29" s="926"/>
      <c r="Y29" s="927"/>
      <c r="Z29" s="927"/>
      <c r="AA29" s="926"/>
      <c r="AB29" s="927"/>
      <c r="AC29" s="928"/>
      <c r="AD29" s="926"/>
      <c r="AE29" s="927"/>
      <c r="AF29" s="928"/>
      <c r="AG29" s="926"/>
      <c r="AH29" s="927"/>
      <c r="AI29" s="928"/>
      <c r="AJ29" s="926"/>
      <c r="AK29" s="927"/>
      <c r="AL29" s="928"/>
      <c r="AM29" s="926"/>
      <c r="AN29" s="927"/>
      <c r="AO29" s="928"/>
      <c r="AP29" s="926"/>
      <c r="AQ29" s="927"/>
      <c r="AR29" s="928"/>
    </row>
    <row r="30" customFormat="false" ht="12.75" hidden="true" customHeight="false" outlineLevel="0" collapsed="false">
      <c r="A30" s="921" t="s">
        <v>40</v>
      </c>
      <c r="B30" s="922"/>
      <c r="C30" s="929"/>
      <c r="D30" s="930"/>
      <c r="E30" s="931"/>
      <c r="F30" s="926"/>
      <c r="G30" s="927"/>
      <c r="H30" s="928"/>
      <c r="I30" s="926"/>
      <c r="J30" s="927"/>
      <c r="K30" s="928"/>
      <c r="L30" s="926"/>
      <c r="M30" s="927"/>
      <c r="N30" s="928"/>
      <c r="O30" s="926"/>
      <c r="P30" s="927"/>
      <c r="Q30" s="928"/>
      <c r="R30" s="926"/>
      <c r="S30" s="927"/>
      <c r="T30" s="927"/>
      <c r="U30" s="926"/>
      <c r="V30" s="927"/>
      <c r="W30" s="927"/>
      <c r="X30" s="926"/>
      <c r="Y30" s="927"/>
      <c r="Z30" s="927"/>
      <c r="AA30" s="926"/>
      <c r="AB30" s="927"/>
      <c r="AC30" s="928"/>
      <c r="AD30" s="926"/>
      <c r="AE30" s="927"/>
      <c r="AF30" s="928"/>
      <c r="AG30" s="926"/>
      <c r="AH30" s="927"/>
      <c r="AI30" s="928"/>
      <c r="AJ30" s="926"/>
      <c r="AK30" s="927"/>
      <c r="AL30" s="928"/>
      <c r="AM30" s="929"/>
      <c r="AN30" s="930"/>
      <c r="AO30" s="931"/>
      <c r="AP30" s="929"/>
      <c r="AQ30" s="930"/>
      <c r="AR30" s="931"/>
    </row>
    <row r="31" customFormat="false" ht="12.75" hidden="true" customHeight="false" outlineLevel="0" collapsed="false">
      <c r="A31" s="921" t="s">
        <v>320</v>
      </c>
      <c r="B31" s="922" t="str">
        <f aca="false">IF(Zona10&lt;&gt;"",Zona10,"")</f>
        <v/>
      </c>
      <c r="C31" s="926"/>
      <c r="D31" s="927"/>
      <c r="E31" s="928"/>
      <c r="F31" s="923"/>
      <c r="G31" s="924"/>
      <c r="H31" s="925"/>
      <c r="I31" s="923"/>
      <c r="J31" s="924"/>
      <c r="K31" s="925"/>
      <c r="L31" s="923"/>
      <c r="M31" s="924"/>
      <c r="N31" s="925"/>
      <c r="O31" s="923"/>
      <c r="P31" s="924"/>
      <c r="Q31" s="925"/>
      <c r="R31" s="923"/>
      <c r="S31" s="924"/>
      <c r="T31" s="924"/>
      <c r="U31" s="923"/>
      <c r="V31" s="924"/>
      <c r="W31" s="924"/>
      <c r="X31" s="923"/>
      <c r="Y31" s="924"/>
      <c r="Z31" s="924"/>
      <c r="AA31" s="923"/>
      <c r="AB31" s="924"/>
      <c r="AC31" s="925"/>
      <c r="AD31" s="923"/>
      <c r="AE31" s="924"/>
      <c r="AF31" s="925"/>
      <c r="AG31" s="923"/>
      <c r="AH31" s="924"/>
      <c r="AI31" s="925"/>
      <c r="AJ31" s="923"/>
      <c r="AK31" s="924"/>
      <c r="AL31" s="925"/>
      <c r="AM31" s="923"/>
      <c r="AN31" s="924"/>
      <c r="AO31" s="925"/>
      <c r="AP31" s="923"/>
      <c r="AQ31" s="924"/>
      <c r="AR31" s="925"/>
    </row>
    <row r="32" customFormat="false" ht="12.75" hidden="true" customHeight="false" outlineLevel="0" collapsed="false">
      <c r="A32" s="921" t="s">
        <v>321</v>
      </c>
      <c r="B32" s="922"/>
      <c r="C32" s="926"/>
      <c r="D32" s="927"/>
      <c r="E32" s="928"/>
      <c r="F32" s="926"/>
      <c r="G32" s="927"/>
      <c r="H32" s="928"/>
      <c r="I32" s="926"/>
      <c r="J32" s="927"/>
      <c r="K32" s="928"/>
      <c r="L32" s="926"/>
      <c r="M32" s="927"/>
      <c r="N32" s="928"/>
      <c r="O32" s="926"/>
      <c r="P32" s="927"/>
      <c r="Q32" s="928"/>
      <c r="R32" s="926"/>
      <c r="S32" s="927"/>
      <c r="T32" s="927"/>
      <c r="U32" s="926"/>
      <c r="V32" s="927"/>
      <c r="W32" s="927"/>
      <c r="X32" s="926"/>
      <c r="Y32" s="927"/>
      <c r="Z32" s="927"/>
      <c r="AA32" s="926"/>
      <c r="AB32" s="927"/>
      <c r="AC32" s="928"/>
      <c r="AD32" s="926"/>
      <c r="AE32" s="927"/>
      <c r="AF32" s="928"/>
      <c r="AG32" s="926"/>
      <c r="AH32" s="927"/>
      <c r="AI32" s="928"/>
      <c r="AJ32" s="926"/>
      <c r="AK32" s="927"/>
      <c r="AL32" s="928"/>
      <c r="AM32" s="926"/>
      <c r="AN32" s="927"/>
      <c r="AO32" s="928"/>
      <c r="AP32" s="926"/>
      <c r="AQ32" s="927"/>
      <c r="AR32" s="928"/>
    </row>
    <row r="33" customFormat="false" ht="12.75" hidden="true" customHeight="false" outlineLevel="0" collapsed="false">
      <c r="A33" s="921" t="s">
        <v>40</v>
      </c>
      <c r="B33" s="922"/>
      <c r="C33" s="929"/>
      <c r="D33" s="930"/>
      <c r="E33" s="931"/>
      <c r="F33" s="926"/>
      <c r="G33" s="927"/>
      <c r="H33" s="928"/>
      <c r="I33" s="926"/>
      <c r="J33" s="927"/>
      <c r="K33" s="928"/>
      <c r="L33" s="926"/>
      <c r="M33" s="927"/>
      <c r="N33" s="928"/>
      <c r="O33" s="926"/>
      <c r="P33" s="927"/>
      <c r="Q33" s="928"/>
      <c r="R33" s="926"/>
      <c r="S33" s="927"/>
      <c r="T33" s="927"/>
      <c r="U33" s="926"/>
      <c r="V33" s="927"/>
      <c r="W33" s="927"/>
      <c r="X33" s="926"/>
      <c r="Y33" s="927"/>
      <c r="Z33" s="927"/>
      <c r="AA33" s="926"/>
      <c r="AB33" s="927"/>
      <c r="AC33" s="928"/>
      <c r="AD33" s="926"/>
      <c r="AE33" s="927"/>
      <c r="AF33" s="928"/>
      <c r="AG33" s="926"/>
      <c r="AH33" s="927"/>
      <c r="AI33" s="928"/>
      <c r="AJ33" s="926"/>
      <c r="AK33" s="927"/>
      <c r="AL33" s="928"/>
      <c r="AM33" s="929"/>
      <c r="AN33" s="930"/>
      <c r="AO33" s="931"/>
      <c r="AP33" s="929"/>
      <c r="AQ33" s="930"/>
      <c r="AR33" s="931"/>
    </row>
    <row r="34" customFormat="false" ht="12.75" hidden="true" customHeight="false" outlineLevel="0" collapsed="false">
      <c r="A34" s="921" t="s">
        <v>320</v>
      </c>
      <c r="B34" s="922" t="str">
        <f aca="false">IF(Zona11&lt;&gt;"",Zona11,"")</f>
        <v/>
      </c>
      <c r="C34" s="926"/>
      <c r="D34" s="927"/>
      <c r="E34" s="928"/>
      <c r="F34" s="923"/>
      <c r="G34" s="924"/>
      <c r="H34" s="925"/>
      <c r="I34" s="923"/>
      <c r="J34" s="924"/>
      <c r="K34" s="925"/>
      <c r="L34" s="923"/>
      <c r="M34" s="924"/>
      <c r="N34" s="925"/>
      <c r="O34" s="923"/>
      <c r="P34" s="924"/>
      <c r="Q34" s="925"/>
      <c r="R34" s="923"/>
      <c r="S34" s="924"/>
      <c r="T34" s="924"/>
      <c r="U34" s="923"/>
      <c r="V34" s="924"/>
      <c r="W34" s="924"/>
      <c r="X34" s="923"/>
      <c r="Y34" s="924"/>
      <c r="Z34" s="924"/>
      <c r="AA34" s="923"/>
      <c r="AB34" s="924"/>
      <c r="AC34" s="925"/>
      <c r="AD34" s="923"/>
      <c r="AE34" s="924"/>
      <c r="AF34" s="925"/>
      <c r="AG34" s="923"/>
      <c r="AH34" s="924"/>
      <c r="AI34" s="925"/>
      <c r="AJ34" s="923"/>
      <c r="AK34" s="924"/>
      <c r="AL34" s="925"/>
      <c r="AM34" s="923"/>
      <c r="AN34" s="924"/>
      <c r="AO34" s="925"/>
      <c r="AP34" s="923"/>
      <c r="AQ34" s="924"/>
      <c r="AR34" s="925"/>
    </row>
    <row r="35" customFormat="false" ht="12.75" hidden="true" customHeight="false" outlineLevel="0" collapsed="false">
      <c r="A35" s="921" t="s">
        <v>321</v>
      </c>
      <c r="B35" s="922"/>
      <c r="C35" s="926"/>
      <c r="D35" s="927"/>
      <c r="E35" s="928"/>
      <c r="F35" s="926"/>
      <c r="G35" s="927"/>
      <c r="H35" s="928"/>
      <c r="I35" s="926"/>
      <c r="J35" s="927"/>
      <c r="K35" s="928"/>
      <c r="L35" s="926"/>
      <c r="M35" s="927"/>
      <c r="N35" s="928"/>
      <c r="O35" s="926"/>
      <c r="P35" s="927"/>
      <c r="Q35" s="928"/>
      <c r="R35" s="926"/>
      <c r="S35" s="927"/>
      <c r="T35" s="927"/>
      <c r="U35" s="926"/>
      <c r="V35" s="927"/>
      <c r="W35" s="927"/>
      <c r="X35" s="926"/>
      <c r="Y35" s="927"/>
      <c r="Z35" s="927"/>
      <c r="AA35" s="926"/>
      <c r="AB35" s="927"/>
      <c r="AC35" s="928"/>
      <c r="AD35" s="926"/>
      <c r="AE35" s="927"/>
      <c r="AF35" s="928"/>
      <c r="AG35" s="926"/>
      <c r="AH35" s="927"/>
      <c r="AI35" s="928"/>
      <c r="AJ35" s="926"/>
      <c r="AK35" s="927"/>
      <c r="AL35" s="928"/>
      <c r="AM35" s="926"/>
      <c r="AN35" s="927"/>
      <c r="AO35" s="928"/>
      <c r="AP35" s="926"/>
      <c r="AQ35" s="927"/>
      <c r="AR35" s="928"/>
    </row>
    <row r="36" customFormat="false" ht="12.75" hidden="true" customHeight="false" outlineLevel="0" collapsed="false">
      <c r="A36" s="921" t="s">
        <v>40</v>
      </c>
      <c r="B36" s="922"/>
      <c r="C36" s="929"/>
      <c r="D36" s="930"/>
      <c r="E36" s="931"/>
      <c r="F36" s="926"/>
      <c r="G36" s="927"/>
      <c r="H36" s="928"/>
      <c r="I36" s="926"/>
      <c r="J36" s="927"/>
      <c r="K36" s="928"/>
      <c r="L36" s="926"/>
      <c r="M36" s="927"/>
      <c r="N36" s="928"/>
      <c r="O36" s="926"/>
      <c r="P36" s="927"/>
      <c r="Q36" s="928"/>
      <c r="R36" s="929"/>
      <c r="S36" s="930"/>
      <c r="T36" s="930"/>
      <c r="U36" s="929"/>
      <c r="V36" s="930"/>
      <c r="W36" s="930"/>
      <c r="X36" s="929"/>
      <c r="Y36" s="930"/>
      <c r="Z36" s="930"/>
      <c r="AA36" s="929"/>
      <c r="AB36" s="930"/>
      <c r="AC36" s="931"/>
      <c r="AD36" s="929"/>
      <c r="AE36" s="930"/>
      <c r="AF36" s="931"/>
      <c r="AG36" s="929"/>
      <c r="AH36" s="930"/>
      <c r="AI36" s="931"/>
      <c r="AJ36" s="929"/>
      <c r="AK36" s="930"/>
      <c r="AL36" s="931"/>
      <c r="AM36" s="929"/>
      <c r="AN36" s="930"/>
      <c r="AO36" s="931"/>
      <c r="AP36" s="929"/>
      <c r="AQ36" s="930"/>
      <c r="AR36" s="931"/>
    </row>
    <row r="37" customFormat="false" ht="12.75" hidden="true" customHeight="false" outlineLevel="0" collapsed="false">
      <c r="A37" s="921" t="s">
        <v>320</v>
      </c>
      <c r="B37" s="922" t="str">
        <f aca="false">IF(Zona12&lt;&gt;"",Zona12,"")</f>
        <v/>
      </c>
      <c r="C37" s="926"/>
      <c r="D37" s="927"/>
      <c r="E37" s="928"/>
      <c r="F37" s="923"/>
      <c r="G37" s="924"/>
      <c r="H37" s="925"/>
      <c r="I37" s="923"/>
      <c r="J37" s="924"/>
      <c r="K37" s="925"/>
      <c r="L37" s="923"/>
      <c r="M37" s="924"/>
      <c r="N37" s="925"/>
      <c r="O37" s="923"/>
      <c r="P37" s="924"/>
      <c r="Q37" s="925"/>
      <c r="R37" s="923"/>
      <c r="S37" s="924"/>
      <c r="T37" s="924"/>
      <c r="U37" s="923"/>
      <c r="V37" s="924"/>
      <c r="W37" s="924"/>
      <c r="X37" s="923"/>
      <c r="Y37" s="924"/>
      <c r="Z37" s="924"/>
      <c r="AA37" s="923"/>
      <c r="AB37" s="924"/>
      <c r="AC37" s="925"/>
      <c r="AD37" s="923"/>
      <c r="AE37" s="924"/>
      <c r="AF37" s="925"/>
      <c r="AG37" s="923"/>
      <c r="AH37" s="924"/>
      <c r="AI37" s="925"/>
      <c r="AJ37" s="923"/>
      <c r="AK37" s="924"/>
      <c r="AL37" s="925"/>
      <c r="AM37" s="923"/>
      <c r="AN37" s="924"/>
      <c r="AO37" s="925"/>
      <c r="AP37" s="923"/>
      <c r="AQ37" s="924"/>
      <c r="AR37" s="925"/>
    </row>
    <row r="38" customFormat="false" ht="12.75" hidden="true" customHeight="false" outlineLevel="0" collapsed="false">
      <c r="A38" s="921" t="s">
        <v>321</v>
      </c>
      <c r="B38" s="922"/>
      <c r="C38" s="926"/>
      <c r="D38" s="927"/>
      <c r="E38" s="928"/>
      <c r="F38" s="926"/>
      <c r="G38" s="927"/>
      <c r="H38" s="928"/>
      <c r="I38" s="926"/>
      <c r="J38" s="927"/>
      <c r="K38" s="928"/>
      <c r="L38" s="926"/>
      <c r="M38" s="927"/>
      <c r="N38" s="928"/>
      <c r="O38" s="926"/>
      <c r="P38" s="927"/>
      <c r="Q38" s="928"/>
      <c r="R38" s="926"/>
      <c r="S38" s="927"/>
      <c r="T38" s="927"/>
      <c r="U38" s="926"/>
      <c r="V38" s="927"/>
      <c r="W38" s="927"/>
      <c r="X38" s="926"/>
      <c r="Y38" s="927"/>
      <c r="Z38" s="927"/>
      <c r="AA38" s="926"/>
      <c r="AB38" s="927"/>
      <c r="AC38" s="928"/>
      <c r="AD38" s="926"/>
      <c r="AE38" s="927"/>
      <c r="AF38" s="928"/>
      <c r="AG38" s="926"/>
      <c r="AH38" s="927"/>
      <c r="AI38" s="928"/>
      <c r="AJ38" s="926"/>
      <c r="AK38" s="927"/>
      <c r="AL38" s="928"/>
      <c r="AM38" s="926"/>
      <c r="AN38" s="927"/>
      <c r="AO38" s="928"/>
      <c r="AP38" s="926"/>
      <c r="AQ38" s="927"/>
      <c r="AR38" s="928"/>
    </row>
    <row r="39" customFormat="false" ht="12.75" hidden="true" customHeight="false" outlineLevel="0" collapsed="false">
      <c r="A39" s="921" t="s">
        <v>40</v>
      </c>
      <c r="B39" s="922"/>
      <c r="C39" s="929"/>
      <c r="D39" s="930"/>
      <c r="E39" s="931"/>
      <c r="F39" s="929"/>
      <c r="G39" s="930"/>
      <c r="H39" s="931"/>
      <c r="I39" s="929"/>
      <c r="J39" s="930"/>
      <c r="K39" s="931"/>
      <c r="L39" s="929"/>
      <c r="M39" s="930"/>
      <c r="N39" s="931"/>
      <c r="O39" s="929"/>
      <c r="P39" s="930"/>
      <c r="Q39" s="931"/>
      <c r="R39" s="929"/>
      <c r="S39" s="930"/>
      <c r="T39" s="930"/>
      <c r="U39" s="929"/>
      <c r="V39" s="930"/>
      <c r="W39" s="930"/>
      <c r="X39" s="929"/>
      <c r="Y39" s="930"/>
      <c r="Z39" s="930"/>
      <c r="AA39" s="929"/>
      <c r="AB39" s="930"/>
      <c r="AC39" s="931"/>
      <c r="AD39" s="929"/>
      <c r="AE39" s="930"/>
      <c r="AF39" s="931"/>
      <c r="AG39" s="929"/>
      <c r="AH39" s="930"/>
      <c r="AI39" s="931"/>
      <c r="AJ39" s="929"/>
      <c r="AK39" s="930"/>
      <c r="AL39" s="931"/>
      <c r="AM39" s="929"/>
      <c r="AN39" s="930"/>
      <c r="AO39" s="931"/>
      <c r="AP39" s="929"/>
      <c r="AQ39" s="930"/>
      <c r="AR39" s="931"/>
    </row>
    <row r="40" customFormat="false" ht="12.75" hidden="true" customHeight="false" outlineLevel="0" collapsed="false">
      <c r="A40" s="921" t="s">
        <v>320</v>
      </c>
      <c r="B40" s="922" t="str">
        <f aca="false">IF(Zona13&lt;&gt;"",Zona13,"")</f>
        <v/>
      </c>
      <c r="C40" s="926"/>
      <c r="D40" s="927"/>
      <c r="E40" s="928"/>
      <c r="F40" s="926"/>
      <c r="G40" s="927"/>
      <c r="H40" s="928"/>
      <c r="I40" s="926"/>
      <c r="J40" s="927"/>
      <c r="K40" s="928"/>
      <c r="L40" s="927"/>
      <c r="M40" s="927"/>
      <c r="N40" s="928"/>
      <c r="O40" s="927"/>
      <c r="P40" s="927"/>
      <c r="Q40" s="928"/>
      <c r="R40" s="926"/>
      <c r="S40" s="927"/>
      <c r="T40" s="927"/>
      <c r="U40" s="926"/>
      <c r="V40" s="927"/>
      <c r="W40" s="927"/>
      <c r="X40" s="926"/>
      <c r="Y40" s="927"/>
      <c r="Z40" s="927"/>
      <c r="AA40" s="926"/>
      <c r="AB40" s="927"/>
      <c r="AC40" s="928"/>
      <c r="AD40" s="926"/>
      <c r="AE40" s="927"/>
      <c r="AF40" s="928"/>
      <c r="AG40" s="926"/>
      <c r="AH40" s="927"/>
      <c r="AI40" s="928"/>
      <c r="AJ40" s="926"/>
      <c r="AK40" s="927"/>
      <c r="AL40" s="928"/>
      <c r="AM40" s="923"/>
      <c r="AN40" s="924"/>
      <c r="AO40" s="925"/>
      <c r="AP40" s="923"/>
      <c r="AQ40" s="924"/>
      <c r="AR40" s="925"/>
    </row>
    <row r="41" customFormat="false" ht="12.75" hidden="true" customHeight="false" outlineLevel="0" collapsed="false">
      <c r="A41" s="921" t="s">
        <v>321</v>
      </c>
      <c r="B41" s="922"/>
      <c r="C41" s="926"/>
      <c r="D41" s="927"/>
      <c r="E41" s="928"/>
      <c r="F41" s="926"/>
      <c r="G41" s="927"/>
      <c r="H41" s="928"/>
      <c r="I41" s="926"/>
      <c r="J41" s="927"/>
      <c r="K41" s="928"/>
      <c r="L41" s="927"/>
      <c r="M41" s="927"/>
      <c r="N41" s="928"/>
      <c r="O41" s="927"/>
      <c r="P41" s="927"/>
      <c r="Q41" s="928"/>
      <c r="R41" s="926"/>
      <c r="S41" s="927"/>
      <c r="T41" s="927"/>
      <c r="U41" s="926"/>
      <c r="V41" s="927"/>
      <c r="W41" s="927"/>
      <c r="X41" s="926"/>
      <c r="Y41" s="927"/>
      <c r="Z41" s="927"/>
      <c r="AA41" s="926"/>
      <c r="AB41" s="927"/>
      <c r="AC41" s="928"/>
      <c r="AD41" s="926"/>
      <c r="AE41" s="927"/>
      <c r="AF41" s="928"/>
      <c r="AG41" s="926"/>
      <c r="AH41" s="927"/>
      <c r="AI41" s="928"/>
      <c r="AJ41" s="926"/>
      <c r="AK41" s="927"/>
      <c r="AL41" s="928"/>
      <c r="AM41" s="926"/>
      <c r="AN41" s="927"/>
      <c r="AO41" s="928"/>
      <c r="AP41" s="926"/>
      <c r="AQ41" s="927"/>
      <c r="AR41" s="928"/>
    </row>
    <row r="42" customFormat="false" ht="12.75" hidden="true" customHeight="false" outlineLevel="0" collapsed="false">
      <c r="A42" s="921" t="s">
        <v>40</v>
      </c>
      <c r="B42" s="922"/>
      <c r="C42" s="929"/>
      <c r="D42" s="930"/>
      <c r="E42" s="931"/>
      <c r="F42" s="929"/>
      <c r="G42" s="930"/>
      <c r="H42" s="931"/>
      <c r="I42" s="929"/>
      <c r="J42" s="930"/>
      <c r="K42" s="931"/>
      <c r="L42" s="930"/>
      <c r="M42" s="930"/>
      <c r="N42" s="931"/>
      <c r="O42" s="930"/>
      <c r="P42" s="930"/>
      <c r="Q42" s="931"/>
      <c r="R42" s="929"/>
      <c r="S42" s="930"/>
      <c r="T42" s="930"/>
      <c r="U42" s="929"/>
      <c r="V42" s="930"/>
      <c r="W42" s="930"/>
      <c r="X42" s="929"/>
      <c r="Y42" s="930"/>
      <c r="Z42" s="930"/>
      <c r="AA42" s="929"/>
      <c r="AB42" s="930"/>
      <c r="AC42" s="931"/>
      <c r="AD42" s="929"/>
      <c r="AE42" s="930"/>
      <c r="AF42" s="931"/>
      <c r="AG42" s="929"/>
      <c r="AH42" s="930"/>
      <c r="AI42" s="931"/>
      <c r="AJ42" s="929"/>
      <c r="AK42" s="930"/>
      <c r="AL42" s="931"/>
      <c r="AM42" s="929"/>
      <c r="AN42" s="930"/>
      <c r="AO42" s="931"/>
      <c r="AP42" s="929"/>
      <c r="AQ42" s="930"/>
      <c r="AR42" s="931"/>
    </row>
    <row r="43" customFormat="false" ht="12.75" hidden="true" customHeight="false" outlineLevel="0" collapsed="false">
      <c r="A43" s="921" t="s">
        <v>320</v>
      </c>
      <c r="B43" s="922" t="str">
        <f aca="false">IF(Zona14&lt;&gt;"",Zona14,"")</f>
        <v/>
      </c>
      <c r="C43" s="926"/>
      <c r="D43" s="927"/>
      <c r="E43" s="928"/>
      <c r="F43" s="926"/>
      <c r="G43" s="927"/>
      <c r="H43" s="928"/>
      <c r="I43" s="926"/>
      <c r="J43" s="927"/>
      <c r="K43" s="928"/>
      <c r="L43" s="927"/>
      <c r="M43" s="927"/>
      <c r="N43" s="928"/>
      <c r="O43" s="927"/>
      <c r="P43" s="927"/>
      <c r="Q43" s="928"/>
      <c r="R43" s="926"/>
      <c r="S43" s="927"/>
      <c r="T43" s="927"/>
      <c r="U43" s="926"/>
      <c r="V43" s="927"/>
      <c r="W43" s="927"/>
      <c r="X43" s="926"/>
      <c r="Y43" s="927"/>
      <c r="Z43" s="927"/>
      <c r="AA43" s="926"/>
      <c r="AB43" s="927"/>
      <c r="AC43" s="928"/>
      <c r="AD43" s="926"/>
      <c r="AE43" s="927"/>
      <c r="AF43" s="928"/>
      <c r="AG43" s="926"/>
      <c r="AH43" s="927"/>
      <c r="AI43" s="928"/>
      <c r="AJ43" s="926"/>
      <c r="AK43" s="927"/>
      <c r="AL43" s="928"/>
      <c r="AM43" s="923"/>
      <c r="AN43" s="924"/>
      <c r="AO43" s="925"/>
      <c r="AP43" s="923"/>
      <c r="AQ43" s="924"/>
      <c r="AR43" s="925"/>
    </row>
    <row r="44" customFormat="false" ht="12.75" hidden="true" customHeight="false" outlineLevel="0" collapsed="false">
      <c r="A44" s="921" t="s">
        <v>321</v>
      </c>
      <c r="B44" s="922"/>
      <c r="C44" s="926"/>
      <c r="D44" s="927"/>
      <c r="E44" s="928"/>
      <c r="F44" s="926"/>
      <c r="G44" s="927"/>
      <c r="H44" s="928"/>
      <c r="I44" s="926"/>
      <c r="J44" s="927"/>
      <c r="K44" s="928"/>
      <c r="L44" s="927"/>
      <c r="M44" s="927"/>
      <c r="N44" s="928"/>
      <c r="O44" s="927"/>
      <c r="P44" s="927"/>
      <c r="Q44" s="928"/>
      <c r="R44" s="926"/>
      <c r="S44" s="927"/>
      <c r="T44" s="927"/>
      <c r="U44" s="926"/>
      <c r="V44" s="927"/>
      <c r="W44" s="927"/>
      <c r="X44" s="926"/>
      <c r="Y44" s="927"/>
      <c r="Z44" s="927"/>
      <c r="AA44" s="926"/>
      <c r="AB44" s="927"/>
      <c r="AC44" s="928"/>
      <c r="AD44" s="926"/>
      <c r="AE44" s="927"/>
      <c r="AF44" s="928"/>
      <c r="AG44" s="926"/>
      <c r="AH44" s="927"/>
      <c r="AI44" s="928"/>
      <c r="AJ44" s="926"/>
      <c r="AK44" s="927"/>
      <c r="AL44" s="928"/>
      <c r="AM44" s="926"/>
      <c r="AN44" s="927"/>
      <c r="AO44" s="928"/>
      <c r="AP44" s="926"/>
      <c r="AQ44" s="927"/>
      <c r="AR44" s="928"/>
    </row>
    <row r="45" customFormat="false" ht="12.75" hidden="true" customHeight="false" outlineLevel="0" collapsed="false">
      <c r="A45" s="921" t="s">
        <v>40</v>
      </c>
      <c r="B45" s="922"/>
      <c r="C45" s="929"/>
      <c r="D45" s="930"/>
      <c r="E45" s="931"/>
      <c r="F45" s="929"/>
      <c r="G45" s="930"/>
      <c r="H45" s="931"/>
      <c r="I45" s="929"/>
      <c r="J45" s="930"/>
      <c r="K45" s="931"/>
      <c r="L45" s="930"/>
      <c r="M45" s="930"/>
      <c r="N45" s="931"/>
      <c r="O45" s="930"/>
      <c r="P45" s="930"/>
      <c r="Q45" s="931"/>
      <c r="R45" s="929"/>
      <c r="S45" s="930"/>
      <c r="T45" s="930"/>
      <c r="U45" s="929"/>
      <c r="V45" s="930"/>
      <c r="W45" s="930"/>
      <c r="X45" s="929"/>
      <c r="Y45" s="930"/>
      <c r="Z45" s="930"/>
      <c r="AA45" s="929"/>
      <c r="AB45" s="930"/>
      <c r="AC45" s="931"/>
      <c r="AD45" s="929"/>
      <c r="AE45" s="930"/>
      <c r="AF45" s="931"/>
      <c r="AG45" s="929"/>
      <c r="AH45" s="930"/>
      <c r="AI45" s="931"/>
      <c r="AJ45" s="929"/>
      <c r="AK45" s="930"/>
      <c r="AL45" s="931"/>
      <c r="AM45" s="929"/>
      <c r="AN45" s="930"/>
      <c r="AO45" s="931"/>
      <c r="AP45" s="929"/>
      <c r="AQ45" s="930"/>
      <c r="AR45" s="931"/>
    </row>
    <row r="46" customFormat="false" ht="12.75" hidden="true" customHeight="false" outlineLevel="0" collapsed="false">
      <c r="A46" s="921" t="s">
        <v>320</v>
      </c>
      <c r="B46" s="922" t="str">
        <f aca="false">IF(Zona15&lt;&gt;"",Zona15,"")</f>
        <v/>
      </c>
      <c r="C46" s="923"/>
      <c r="D46" s="924"/>
      <c r="E46" s="925"/>
      <c r="F46" s="923"/>
      <c r="G46" s="924"/>
      <c r="H46" s="925"/>
      <c r="I46" s="923"/>
      <c r="J46" s="924"/>
      <c r="K46" s="925"/>
      <c r="L46" s="923"/>
      <c r="M46" s="924"/>
      <c r="N46" s="925"/>
      <c r="O46" s="923"/>
      <c r="P46" s="924"/>
      <c r="Q46" s="925"/>
      <c r="R46" s="923"/>
      <c r="S46" s="924"/>
      <c r="T46" s="924"/>
      <c r="U46" s="923"/>
      <c r="V46" s="924"/>
      <c r="W46" s="924"/>
      <c r="X46" s="923"/>
      <c r="Y46" s="924"/>
      <c r="Z46" s="924"/>
      <c r="AA46" s="923"/>
      <c r="AB46" s="924"/>
      <c r="AC46" s="925"/>
      <c r="AD46" s="923"/>
      <c r="AE46" s="924"/>
      <c r="AF46" s="925"/>
      <c r="AG46" s="923"/>
      <c r="AH46" s="924"/>
      <c r="AI46" s="925"/>
      <c r="AJ46" s="923"/>
      <c r="AK46" s="924"/>
      <c r="AL46" s="925"/>
      <c r="AM46" s="923"/>
      <c r="AN46" s="924"/>
      <c r="AO46" s="925"/>
      <c r="AP46" s="923"/>
      <c r="AQ46" s="924"/>
      <c r="AR46" s="925"/>
    </row>
    <row r="47" customFormat="false" ht="12.75" hidden="true" customHeight="false" outlineLevel="0" collapsed="false">
      <c r="A47" s="921" t="s">
        <v>321</v>
      </c>
      <c r="B47" s="922"/>
      <c r="C47" s="927"/>
      <c r="D47" s="927"/>
      <c r="E47" s="928"/>
      <c r="F47" s="927"/>
      <c r="G47" s="927"/>
      <c r="H47" s="928"/>
      <c r="I47" s="927"/>
      <c r="J47" s="927"/>
      <c r="K47" s="928"/>
      <c r="L47" s="927"/>
      <c r="M47" s="927"/>
      <c r="N47" s="928"/>
      <c r="O47" s="927"/>
      <c r="P47" s="927"/>
      <c r="Q47" s="928"/>
      <c r="R47" s="927"/>
      <c r="S47" s="927"/>
      <c r="T47" s="928"/>
      <c r="U47" s="927"/>
      <c r="V47" s="927"/>
      <c r="W47" s="928"/>
      <c r="X47" s="927"/>
      <c r="Y47" s="927"/>
      <c r="Z47" s="928"/>
      <c r="AA47" s="927"/>
      <c r="AB47" s="927"/>
      <c r="AC47" s="928"/>
      <c r="AD47" s="927"/>
      <c r="AE47" s="927"/>
      <c r="AF47" s="928"/>
      <c r="AG47" s="927"/>
      <c r="AH47" s="927"/>
      <c r="AI47" s="928"/>
      <c r="AJ47" s="927"/>
      <c r="AK47" s="927"/>
      <c r="AL47" s="928"/>
      <c r="AM47" s="926"/>
      <c r="AN47" s="927"/>
      <c r="AO47" s="928"/>
      <c r="AP47" s="926"/>
      <c r="AQ47" s="927"/>
      <c r="AR47" s="928"/>
    </row>
    <row r="48" customFormat="false" ht="12.75" hidden="true" customHeight="true" outlineLevel="0" collapsed="false">
      <c r="A48" s="921" t="s">
        <v>40</v>
      </c>
      <c r="B48" s="922"/>
      <c r="C48" s="930"/>
      <c r="D48" s="930"/>
      <c r="E48" s="931"/>
      <c r="F48" s="929"/>
      <c r="G48" s="930"/>
      <c r="H48" s="931"/>
      <c r="I48" s="929"/>
      <c r="J48" s="930"/>
      <c r="K48" s="931"/>
      <c r="L48" s="929"/>
      <c r="M48" s="930"/>
      <c r="N48" s="931"/>
      <c r="O48" s="929"/>
      <c r="P48" s="930"/>
      <c r="Q48" s="931"/>
      <c r="R48" s="929"/>
      <c r="S48" s="930"/>
      <c r="T48" s="930"/>
      <c r="U48" s="929"/>
      <c r="V48" s="930"/>
      <c r="W48" s="930"/>
      <c r="X48" s="929"/>
      <c r="Y48" s="930"/>
      <c r="Z48" s="931"/>
      <c r="AA48" s="930"/>
      <c r="AB48" s="930"/>
      <c r="AC48" s="931"/>
      <c r="AD48" s="930"/>
      <c r="AE48" s="930"/>
      <c r="AF48" s="931"/>
      <c r="AG48" s="930"/>
      <c r="AH48" s="930"/>
      <c r="AI48" s="931"/>
      <c r="AJ48" s="930"/>
      <c r="AK48" s="930"/>
      <c r="AL48" s="931"/>
      <c r="AM48" s="929"/>
      <c r="AN48" s="930"/>
      <c r="AO48" s="931"/>
      <c r="AP48" s="929"/>
      <c r="AQ48" s="930"/>
      <c r="AR48" s="931"/>
    </row>
    <row r="49" customFormat="false" ht="12.75" hidden="false" customHeight="false" outlineLevel="0" collapsed="false">
      <c r="A49" s="916"/>
      <c r="B49" s="932"/>
      <c r="C49" s="933"/>
      <c r="D49" s="933"/>
      <c r="E49" s="933"/>
      <c r="F49" s="933"/>
      <c r="G49" s="933"/>
      <c r="H49" s="933"/>
      <c r="I49" s="933"/>
      <c r="J49" s="933"/>
      <c r="K49" s="933"/>
      <c r="L49" s="933"/>
      <c r="M49" s="933"/>
      <c r="N49" s="933"/>
      <c r="O49" s="933"/>
      <c r="P49" s="933"/>
      <c r="Q49" s="933"/>
      <c r="R49" s="933"/>
      <c r="S49" s="933"/>
      <c r="T49" s="933"/>
      <c r="U49" s="933"/>
      <c r="V49" s="933"/>
      <c r="W49" s="933"/>
      <c r="X49" s="933"/>
      <c r="Y49" s="933"/>
      <c r="Z49" s="933"/>
      <c r="AA49" s="933"/>
      <c r="AB49" s="933"/>
      <c r="AC49" s="933"/>
      <c r="AD49" s="933"/>
      <c r="AE49" s="933"/>
      <c r="AF49" s="933"/>
      <c r="AG49" s="933"/>
      <c r="AH49" s="933"/>
      <c r="AI49" s="933"/>
      <c r="AJ49" s="933"/>
      <c r="AK49" s="933"/>
      <c r="AL49" s="933"/>
      <c r="AM49" s="933"/>
      <c r="AN49" s="933"/>
      <c r="AO49" s="933"/>
      <c r="AP49" s="933"/>
      <c r="AQ49" s="933"/>
      <c r="AR49" s="933"/>
    </row>
    <row r="50" customFormat="false" ht="12.75" hidden="false" customHeight="false" outlineLevel="0" collapsed="false">
      <c r="A50" s="916"/>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916"/>
      <c r="B51" s="934" t="s">
        <v>322</v>
      </c>
      <c r="C51" s="934"/>
      <c r="D51" s="934"/>
      <c r="E51" s="934"/>
      <c r="F51" s="934"/>
      <c r="G51" s="934"/>
      <c r="H51" s="934"/>
      <c r="I51" s="934"/>
      <c r="J51" s="934"/>
      <c r="K51" s="934"/>
      <c r="L51" s="935"/>
      <c r="M51" s="935"/>
      <c r="N51" s="935"/>
      <c r="O51" s="935"/>
      <c r="P51" s="935"/>
      <c r="Q51" s="935"/>
      <c r="R51" s="916"/>
      <c r="S51" s="916"/>
      <c r="T51" s="916"/>
      <c r="U51" s="916"/>
      <c r="V51" s="916"/>
      <c r="W51" s="916"/>
      <c r="X51" s="916"/>
      <c r="Y51" s="916"/>
      <c r="Z51" s="916"/>
      <c r="AA51" s="936"/>
      <c r="AB51" s="936"/>
      <c r="AC51" s="936"/>
      <c r="AD51" s="936"/>
      <c r="AE51" s="936"/>
      <c r="AF51" s="936"/>
      <c r="AG51" s="936"/>
      <c r="AH51" s="936"/>
      <c r="AI51" s="936"/>
      <c r="AJ51" s="936"/>
      <c r="AK51" s="936"/>
      <c r="AL51" s="936"/>
      <c r="AM51" s="936"/>
      <c r="AN51" s="936"/>
      <c r="AO51" s="936"/>
      <c r="AP51" s="936"/>
      <c r="AQ51" s="936"/>
      <c r="AR51" s="936"/>
    </row>
    <row r="52" customFormat="false" ht="14.25" hidden="false" customHeight="true" outlineLevel="0" collapsed="false">
      <c r="A52" s="937" t="s">
        <v>1</v>
      </c>
      <c r="B52" s="938" t="s">
        <v>323</v>
      </c>
      <c r="C52" s="939" t="s">
        <v>324</v>
      </c>
      <c r="D52" s="939"/>
      <c r="E52" s="939"/>
      <c r="F52" s="939"/>
      <c r="G52" s="939"/>
      <c r="H52" s="939"/>
      <c r="I52" s="939"/>
      <c r="J52" s="939"/>
      <c r="K52" s="939"/>
      <c r="L52" s="940"/>
      <c r="M52" s="505"/>
      <c r="N52" s="505"/>
      <c r="O52" s="505"/>
      <c r="P52" s="505"/>
      <c r="Q52" s="505"/>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916"/>
      <c r="B53" s="941" t="s">
        <v>107</v>
      </c>
      <c r="C53" s="942" t="s">
        <v>325</v>
      </c>
      <c r="D53" s="942"/>
      <c r="E53" s="942"/>
      <c r="F53" s="942"/>
      <c r="G53" s="942"/>
      <c r="H53" s="942"/>
      <c r="I53" s="942"/>
      <c r="J53" s="942"/>
      <c r="K53" s="94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true" outlineLevel="0" collapsed="false">
      <c r="A54" s="916"/>
      <c r="B54" s="943" t="s">
        <v>326</v>
      </c>
      <c r="C54" s="944" t="s">
        <v>327</v>
      </c>
      <c r="D54" s="944"/>
      <c r="E54" s="944"/>
      <c r="F54" s="944"/>
      <c r="G54" s="944"/>
      <c r="H54" s="944"/>
      <c r="I54" s="944"/>
      <c r="J54" s="944"/>
      <c r="K54" s="944"/>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true" outlineLevel="0" collapsed="false">
      <c r="A55" s="916"/>
      <c r="B55" s="945" t="s">
        <v>328</v>
      </c>
      <c r="C55" s="944" t="s">
        <v>329</v>
      </c>
      <c r="D55" s="944"/>
      <c r="E55" s="944"/>
      <c r="F55" s="944"/>
      <c r="G55" s="944"/>
      <c r="H55" s="944"/>
      <c r="I55" s="944"/>
      <c r="J55" s="944"/>
      <c r="K55" s="944"/>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true" outlineLevel="0" collapsed="false">
      <c r="A56" s="916"/>
      <c r="B56" s="943" t="s">
        <v>330</v>
      </c>
      <c r="C56" s="944" t="s">
        <v>331</v>
      </c>
      <c r="D56" s="944"/>
      <c r="E56" s="944"/>
      <c r="F56" s="944"/>
      <c r="G56" s="944"/>
      <c r="H56" s="944"/>
      <c r="I56" s="944"/>
      <c r="J56" s="944"/>
      <c r="K56" s="944"/>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true" outlineLevel="0" collapsed="false">
      <c r="A57" s="916"/>
      <c r="B57" s="943" t="s">
        <v>332</v>
      </c>
      <c r="C57" s="944" t="s">
        <v>333</v>
      </c>
      <c r="D57" s="944"/>
      <c r="E57" s="944"/>
      <c r="F57" s="944"/>
      <c r="G57" s="944"/>
      <c r="H57" s="944"/>
      <c r="I57" s="944"/>
      <c r="J57" s="944"/>
      <c r="K57" s="944"/>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true" outlineLevel="0" collapsed="false">
      <c r="A58" s="916"/>
      <c r="B58" s="945" t="s">
        <v>334</v>
      </c>
      <c r="C58" s="946" t="s">
        <v>335</v>
      </c>
      <c r="D58" s="947"/>
      <c r="E58" s="947"/>
      <c r="F58" s="947"/>
      <c r="G58" s="947"/>
      <c r="H58" s="947"/>
      <c r="I58" s="947"/>
      <c r="J58" s="947"/>
      <c r="K58" s="948"/>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true" outlineLevel="0" collapsed="false">
      <c r="A59" s="916"/>
      <c r="B59" s="949" t="s">
        <v>336</v>
      </c>
      <c r="C59" s="950" t="s">
        <v>337</v>
      </c>
      <c r="D59" s="950"/>
      <c r="E59" s="950"/>
      <c r="F59" s="950"/>
      <c r="G59" s="950"/>
      <c r="H59" s="950"/>
      <c r="I59" s="950"/>
      <c r="J59" s="950"/>
      <c r="K59" s="950"/>
      <c r="R59" s="102"/>
      <c r="S59" s="102"/>
      <c r="T59" s="916"/>
      <c r="U59" s="916"/>
      <c r="V59" s="916"/>
      <c r="W59" s="916"/>
      <c r="X59" s="916"/>
      <c r="Y59" s="916"/>
      <c r="Z59" s="916"/>
      <c r="AA59" s="916"/>
      <c r="AB59" s="916"/>
      <c r="AC59" s="936"/>
      <c r="AD59" s="916"/>
      <c r="AE59" s="916"/>
      <c r="AF59" s="936"/>
      <c r="AG59" s="916"/>
      <c r="AH59" s="916"/>
      <c r="AI59" s="936"/>
      <c r="AJ59" s="916"/>
      <c r="AK59" s="916"/>
      <c r="AL59" s="936"/>
      <c r="AM59" s="936"/>
      <c r="AN59" s="936"/>
      <c r="AO59" s="936"/>
      <c r="AP59" s="936"/>
      <c r="AQ59" s="936"/>
      <c r="AR59" s="936"/>
    </row>
    <row r="60" customFormat="false" ht="12.75" hidden="false" customHeight="true" outlineLevel="0" collapsed="false">
      <c r="A60" s="102"/>
      <c r="B60" s="949" t="s">
        <v>338</v>
      </c>
      <c r="C60" s="950" t="s">
        <v>339</v>
      </c>
      <c r="D60" s="950"/>
      <c r="E60" s="950"/>
      <c r="F60" s="950"/>
      <c r="G60" s="950"/>
      <c r="H60" s="950"/>
      <c r="I60" s="950"/>
      <c r="J60" s="950"/>
      <c r="K60" s="950"/>
      <c r="R60" s="916"/>
      <c r="S60" s="916"/>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49"/>
      <c r="C61" s="950"/>
      <c r="D61" s="950"/>
      <c r="E61" s="950"/>
      <c r="F61" s="950"/>
      <c r="G61" s="950"/>
      <c r="H61" s="950"/>
      <c r="I61" s="950"/>
      <c r="J61" s="950"/>
      <c r="K61" s="950"/>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49"/>
      <c r="C62" s="950"/>
      <c r="D62" s="950"/>
      <c r="E62" s="950"/>
      <c r="F62" s="950"/>
      <c r="G62" s="950"/>
      <c r="H62" s="950"/>
      <c r="I62" s="950"/>
      <c r="J62" s="950"/>
      <c r="K62" s="950"/>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49"/>
      <c r="C63" s="950"/>
      <c r="D63" s="950"/>
      <c r="E63" s="950"/>
      <c r="F63" s="950"/>
      <c r="G63" s="950"/>
      <c r="H63" s="950"/>
      <c r="I63" s="950"/>
      <c r="J63" s="950"/>
      <c r="K63" s="950"/>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49"/>
      <c r="C64" s="950"/>
      <c r="D64" s="950"/>
      <c r="E64" s="950"/>
      <c r="F64" s="950"/>
      <c r="G64" s="950"/>
      <c r="H64" s="950"/>
      <c r="I64" s="950"/>
      <c r="J64" s="950"/>
      <c r="K64" s="950"/>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49"/>
      <c r="C65" s="950"/>
      <c r="D65" s="950"/>
      <c r="E65" s="950"/>
      <c r="F65" s="950"/>
      <c r="G65" s="950"/>
      <c r="H65" s="950"/>
      <c r="I65" s="950"/>
      <c r="J65" s="950"/>
      <c r="K65" s="950"/>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49"/>
      <c r="C66" s="950"/>
      <c r="D66" s="950"/>
      <c r="E66" s="950"/>
      <c r="F66" s="950"/>
      <c r="G66" s="950"/>
      <c r="H66" s="950"/>
      <c r="I66" s="950"/>
      <c r="J66" s="950"/>
      <c r="K66" s="950"/>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49"/>
      <c r="C67" s="950"/>
      <c r="D67" s="950"/>
      <c r="E67" s="950"/>
      <c r="F67" s="950"/>
      <c r="G67" s="950"/>
      <c r="H67" s="950"/>
      <c r="I67" s="950"/>
      <c r="J67" s="950"/>
      <c r="K67" s="950"/>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51"/>
      <c r="C68" s="952"/>
      <c r="D68" s="952"/>
      <c r="E68" s="952"/>
      <c r="F68" s="952"/>
      <c r="G68" s="952"/>
      <c r="H68" s="952"/>
      <c r="I68" s="952"/>
      <c r="J68" s="952"/>
      <c r="K68" s="952"/>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934" t="s">
        <v>340</v>
      </c>
      <c r="C70" s="934"/>
      <c r="D70" s="934"/>
      <c r="E70" s="934"/>
      <c r="F70" s="934"/>
      <c r="G70" s="934"/>
      <c r="H70" s="934"/>
      <c r="I70" s="934"/>
      <c r="J70" s="934"/>
      <c r="K70" s="934"/>
      <c r="L70" s="935"/>
      <c r="M70" s="935"/>
      <c r="N70" s="935"/>
      <c r="O70" s="935"/>
      <c r="P70" s="935"/>
      <c r="Q70" s="935"/>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37" t="s">
        <v>1</v>
      </c>
      <c r="B71" s="938" t="s">
        <v>323</v>
      </c>
      <c r="C71" s="939" t="s">
        <v>324</v>
      </c>
      <c r="D71" s="939"/>
      <c r="E71" s="939"/>
      <c r="F71" s="939"/>
      <c r="G71" s="939"/>
      <c r="H71" s="939"/>
      <c r="I71" s="939"/>
      <c r="J71" s="939"/>
      <c r="K71" s="939"/>
      <c r="L71" s="940"/>
      <c r="M71" s="505"/>
      <c r="N71" s="505"/>
      <c r="O71" s="505"/>
      <c r="P71" s="505"/>
      <c r="Q71" s="505"/>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41" t="n">
        <v>1</v>
      </c>
      <c r="C72" s="953" t="s">
        <v>94</v>
      </c>
      <c r="D72" s="953"/>
      <c r="E72" s="953"/>
      <c r="F72" s="953"/>
      <c r="G72" s="953"/>
      <c r="H72" s="953"/>
      <c r="I72" s="953"/>
      <c r="J72" s="953"/>
      <c r="K72" s="953"/>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41" t="n">
        <v>2</v>
      </c>
      <c r="C73" s="954" t="s">
        <v>341</v>
      </c>
      <c r="D73" s="954"/>
      <c r="E73" s="954"/>
      <c r="F73" s="954"/>
      <c r="G73" s="954"/>
      <c r="H73" s="954"/>
      <c r="I73" s="954"/>
      <c r="J73" s="954"/>
      <c r="K73" s="954"/>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41" t="n">
        <v>3</v>
      </c>
      <c r="C74" s="954" t="s">
        <v>342</v>
      </c>
      <c r="D74" s="954"/>
      <c r="E74" s="954"/>
      <c r="F74" s="954"/>
      <c r="G74" s="954"/>
      <c r="H74" s="954"/>
      <c r="I74" s="954"/>
      <c r="J74" s="954"/>
      <c r="K74" s="954"/>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41" t="n">
        <v>4</v>
      </c>
      <c r="C75" s="954" t="s">
        <v>343</v>
      </c>
      <c r="D75" s="954"/>
      <c r="E75" s="954"/>
      <c r="F75" s="954"/>
      <c r="G75" s="954"/>
      <c r="H75" s="954"/>
      <c r="I75" s="954"/>
      <c r="J75" s="954"/>
      <c r="K75" s="954"/>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41" t="n">
        <v>5</v>
      </c>
      <c r="C76" s="954" t="s">
        <v>344</v>
      </c>
      <c r="D76" s="954"/>
      <c r="E76" s="954"/>
      <c r="F76" s="954"/>
      <c r="G76" s="954"/>
      <c r="H76" s="954"/>
      <c r="I76" s="954"/>
      <c r="J76" s="954"/>
      <c r="K76" s="954"/>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41" t="n">
        <v>6</v>
      </c>
      <c r="C77" s="954" t="s">
        <v>345</v>
      </c>
      <c r="D77" s="954"/>
      <c r="E77" s="954"/>
      <c r="F77" s="954"/>
      <c r="G77" s="954"/>
      <c r="H77" s="954"/>
      <c r="I77" s="954"/>
      <c r="J77" s="954"/>
      <c r="K77" s="954"/>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41" t="n">
        <v>7</v>
      </c>
      <c r="C78" s="954" t="s">
        <v>346</v>
      </c>
      <c r="D78" s="954"/>
      <c r="E78" s="954"/>
      <c r="F78" s="954"/>
      <c r="G78" s="954"/>
      <c r="H78" s="954"/>
      <c r="I78" s="954"/>
      <c r="J78" s="954"/>
      <c r="K78" s="954"/>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41" t="n">
        <v>8</v>
      </c>
      <c r="C79" s="954" t="s">
        <v>347</v>
      </c>
      <c r="D79" s="954"/>
      <c r="E79" s="954"/>
      <c r="F79" s="954"/>
      <c r="G79" s="954"/>
      <c r="H79" s="954"/>
      <c r="I79" s="954"/>
      <c r="J79" s="954"/>
      <c r="K79" s="954"/>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41" t="n">
        <v>9</v>
      </c>
      <c r="C80" s="954" t="s">
        <v>348</v>
      </c>
      <c r="D80" s="954"/>
      <c r="E80" s="954"/>
      <c r="F80" s="954"/>
      <c r="G80" s="954"/>
      <c r="H80" s="954"/>
      <c r="I80" s="954"/>
      <c r="J80" s="954"/>
      <c r="K80" s="954"/>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true" customHeight="true" outlineLevel="0" collapsed="false">
      <c r="A81" s="102"/>
      <c r="B81" s="941" t="n">
        <v>10</v>
      </c>
      <c r="C81" s="954" t="s">
        <v>349</v>
      </c>
      <c r="D81" s="954"/>
      <c r="E81" s="954"/>
      <c r="F81" s="954"/>
      <c r="G81" s="954"/>
      <c r="H81" s="954"/>
      <c r="I81" s="954"/>
      <c r="J81" s="954"/>
      <c r="K81" s="954"/>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true" customHeight="true" outlineLevel="0" collapsed="false">
      <c r="A82" s="102"/>
      <c r="B82" s="941" t="n">
        <v>11</v>
      </c>
      <c r="C82" s="954" t="s">
        <v>350</v>
      </c>
      <c r="D82" s="954"/>
      <c r="E82" s="954"/>
      <c r="F82" s="954"/>
      <c r="G82" s="954"/>
      <c r="H82" s="954"/>
      <c r="I82" s="954"/>
      <c r="J82" s="954"/>
      <c r="K82" s="954"/>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true" customHeight="true" outlineLevel="0" collapsed="false">
      <c r="A83" s="102"/>
      <c r="B83" s="941" t="n">
        <v>12</v>
      </c>
      <c r="C83" s="954" t="s">
        <v>351</v>
      </c>
      <c r="D83" s="954"/>
      <c r="E83" s="954"/>
      <c r="F83" s="954"/>
      <c r="G83" s="954"/>
      <c r="H83" s="954"/>
      <c r="I83" s="954"/>
      <c r="J83" s="954"/>
      <c r="K83" s="954"/>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true" customHeight="true" outlineLevel="0" collapsed="false">
      <c r="A84" s="102"/>
      <c r="B84" s="955" t="n">
        <v>13</v>
      </c>
      <c r="C84" s="956" t="s">
        <v>352</v>
      </c>
      <c r="D84" s="956"/>
      <c r="E84" s="956"/>
      <c r="F84" s="956"/>
      <c r="G84" s="956"/>
      <c r="H84" s="956"/>
      <c r="I84" s="956"/>
      <c r="J84" s="956"/>
      <c r="K84" s="956"/>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57" t="s">
        <v>353</v>
      </c>
      <c r="C86" s="957"/>
      <c r="D86" s="957"/>
      <c r="E86" s="957"/>
      <c r="F86" s="957"/>
      <c r="G86" s="957"/>
      <c r="H86" s="957"/>
      <c r="I86" s="957"/>
      <c r="J86" s="957"/>
      <c r="K86" s="957"/>
      <c r="L86" s="957"/>
      <c r="M86" s="957"/>
      <c r="N86" s="957"/>
      <c r="O86" s="957"/>
      <c r="P86" s="957"/>
      <c r="Q86" s="957"/>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37"/>
      <c r="B87" s="958" t="s">
        <v>323</v>
      </c>
      <c r="C87" s="959" t="s">
        <v>324</v>
      </c>
      <c r="D87" s="959"/>
      <c r="E87" s="959"/>
      <c r="F87" s="960" t="s">
        <v>354</v>
      </c>
      <c r="G87" s="961"/>
      <c r="H87" s="101"/>
      <c r="L87" s="962" t="s">
        <v>355</v>
      </c>
      <c r="M87" s="963"/>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64" t="s">
        <v>107</v>
      </c>
      <c r="C88" s="965" t="s">
        <v>356</v>
      </c>
      <c r="D88" s="965"/>
      <c r="E88" s="965"/>
      <c r="F88" s="966"/>
      <c r="G88" s="967"/>
      <c r="H88" s="101"/>
      <c r="L88" s="962" t="s">
        <v>3</v>
      </c>
      <c r="M88" s="963"/>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24.95" hidden="false" customHeight="true" outlineLevel="0" collapsed="false">
      <c r="A89" s="102"/>
      <c r="B89" s="968" t="s">
        <v>357</v>
      </c>
      <c r="C89" s="969" t="s">
        <v>357</v>
      </c>
      <c r="D89" s="969"/>
      <c r="E89" s="969"/>
      <c r="F89" s="970" t="n">
        <v>160</v>
      </c>
      <c r="G89" s="967"/>
      <c r="H89" s="101"/>
      <c r="L89" s="962"/>
      <c r="M89" s="963"/>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24.95" hidden="false" customHeight="true" outlineLevel="0" collapsed="false">
      <c r="A90" s="102"/>
      <c r="B90" s="971" t="s">
        <v>358</v>
      </c>
      <c r="C90" s="969" t="s">
        <v>358</v>
      </c>
      <c r="D90" s="969"/>
      <c r="E90" s="969"/>
      <c r="F90" s="970" t="n">
        <v>130</v>
      </c>
      <c r="G90" s="967"/>
      <c r="H90" s="101"/>
      <c r="L90" s="962"/>
      <c r="M90" s="963"/>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24.95" hidden="false" customHeight="true" outlineLevel="0" collapsed="false">
      <c r="A91" s="102"/>
      <c r="B91" s="971" t="s">
        <v>359</v>
      </c>
      <c r="C91" s="969" t="s">
        <v>359</v>
      </c>
      <c r="D91" s="969"/>
      <c r="E91" s="969"/>
      <c r="F91" s="970" t="n">
        <v>150</v>
      </c>
      <c r="G91" s="967"/>
      <c r="H91" s="101"/>
      <c r="L91" s="962"/>
      <c r="M91" s="963"/>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24.95" hidden="false" customHeight="true" outlineLevel="0" collapsed="false">
      <c r="A92" s="102"/>
      <c r="B92" s="971" t="s">
        <v>360</v>
      </c>
      <c r="C92" s="969" t="s">
        <v>360</v>
      </c>
      <c r="D92" s="969"/>
      <c r="E92" s="969"/>
      <c r="F92" s="970" t="n">
        <v>160</v>
      </c>
      <c r="G92" s="967"/>
      <c r="H92" s="101"/>
      <c r="L92" s="962"/>
      <c r="M92" s="963"/>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24.95" hidden="false" customHeight="true" outlineLevel="0" collapsed="false">
      <c r="A93" s="102"/>
      <c r="B93" s="971" t="s">
        <v>361</v>
      </c>
      <c r="C93" s="969" t="s">
        <v>361</v>
      </c>
      <c r="D93" s="969"/>
      <c r="E93" s="969"/>
      <c r="F93" s="970" t="n">
        <v>160</v>
      </c>
      <c r="G93" s="967"/>
      <c r="H93" s="101"/>
      <c r="L93" s="962"/>
      <c r="M93" s="963"/>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24.95" hidden="false" customHeight="true" outlineLevel="0" collapsed="false">
      <c r="A94" s="102"/>
      <c r="B94" s="971" t="s">
        <v>362</v>
      </c>
      <c r="C94" s="969" t="s">
        <v>362</v>
      </c>
      <c r="D94" s="969"/>
      <c r="E94" s="969"/>
      <c r="F94" s="970" t="n">
        <v>130</v>
      </c>
      <c r="G94" s="967"/>
      <c r="H94" s="101"/>
      <c r="L94" s="962"/>
      <c r="M94" s="963"/>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102"/>
      <c r="B95" s="971" t="s">
        <v>363</v>
      </c>
      <c r="C95" s="969" t="s">
        <v>363</v>
      </c>
      <c r="D95" s="969"/>
      <c r="E95" s="969"/>
      <c r="F95" s="970" t="n">
        <v>90</v>
      </c>
      <c r="G95" s="967"/>
      <c r="H95" s="101"/>
      <c r="L95" s="962"/>
      <c r="M95" s="963"/>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24.95" hidden="false" customHeight="true" outlineLevel="0" collapsed="false">
      <c r="A96" s="102"/>
      <c r="B96" s="971" t="s">
        <v>364</v>
      </c>
      <c r="C96" s="969" t="s">
        <v>364</v>
      </c>
      <c r="D96" s="969"/>
      <c r="E96" s="969"/>
      <c r="F96" s="970" t="n">
        <v>120</v>
      </c>
      <c r="G96" s="967"/>
      <c r="H96" s="101"/>
      <c r="L96" s="962"/>
      <c r="M96" s="963"/>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24.95" hidden="false" customHeight="true" outlineLevel="0" collapsed="false">
      <c r="A97" s="102"/>
      <c r="B97" s="971" t="s">
        <v>365</v>
      </c>
      <c r="C97" s="969" t="s">
        <v>365</v>
      </c>
      <c r="D97" s="969"/>
      <c r="E97" s="969"/>
      <c r="F97" s="970" t="n">
        <v>130</v>
      </c>
      <c r="G97" s="967"/>
      <c r="H97" s="101"/>
      <c r="L97" s="962"/>
      <c r="M97" s="963"/>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40.5" hidden="false" customHeight="true" outlineLevel="0" collapsed="false">
      <c r="A98" s="102"/>
      <c r="B98" s="971" t="s">
        <v>366</v>
      </c>
      <c r="C98" s="969" t="s">
        <v>366</v>
      </c>
      <c r="D98" s="969"/>
      <c r="E98" s="969"/>
      <c r="F98" s="970" t="n">
        <v>130</v>
      </c>
      <c r="G98" s="967"/>
      <c r="H98" s="101"/>
      <c r="L98" s="962"/>
      <c r="M98" s="963"/>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24.95" hidden="false" customHeight="true" outlineLevel="0" collapsed="false">
      <c r="A99" s="102"/>
      <c r="B99" s="971" t="s">
        <v>367</v>
      </c>
      <c r="C99" s="969" t="s">
        <v>367</v>
      </c>
      <c r="D99" s="969"/>
      <c r="E99" s="969"/>
      <c r="F99" s="970" t="n">
        <v>100</v>
      </c>
      <c r="G99" s="967"/>
      <c r="H99" s="101"/>
      <c r="L99" s="962"/>
      <c r="M99" s="963"/>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24.95" hidden="false" customHeight="true" outlineLevel="0" collapsed="false">
      <c r="A100" s="102"/>
      <c r="B100" s="971" t="s">
        <v>368</v>
      </c>
      <c r="C100" s="969" t="s">
        <v>368</v>
      </c>
      <c r="D100" s="969"/>
      <c r="E100" s="969"/>
      <c r="F100" s="970" t="n">
        <v>75</v>
      </c>
      <c r="G100" s="967"/>
      <c r="H100" s="101"/>
      <c r="L100" s="962"/>
      <c r="M100" s="963"/>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24.95" hidden="false" customHeight="true" outlineLevel="0" collapsed="false">
      <c r="A101" s="102"/>
      <c r="B101" s="971" t="s">
        <v>369</v>
      </c>
      <c r="C101" s="969" t="s">
        <v>369</v>
      </c>
      <c r="D101" s="969"/>
      <c r="E101" s="969"/>
      <c r="F101" s="970" t="n">
        <v>90</v>
      </c>
      <c r="G101" s="967"/>
      <c r="H101" s="101"/>
      <c r="L101" s="962"/>
      <c r="M101" s="963"/>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24.95" hidden="false" customHeight="true" outlineLevel="0" collapsed="false">
      <c r="A102" s="102"/>
      <c r="B102" s="971" t="s">
        <v>370</v>
      </c>
      <c r="C102" s="969" t="s">
        <v>370</v>
      </c>
      <c r="D102" s="969"/>
      <c r="E102" s="969"/>
      <c r="F102" s="970" t="n">
        <v>100</v>
      </c>
      <c r="G102" s="967"/>
      <c r="H102" s="101"/>
      <c r="L102" s="962"/>
      <c r="M102" s="963"/>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95" hidden="false" customHeight="true" outlineLevel="0" collapsed="false">
      <c r="A103" s="102"/>
      <c r="B103" s="971" t="s">
        <v>371</v>
      </c>
      <c r="C103" s="969" t="s">
        <v>371</v>
      </c>
      <c r="D103" s="969"/>
      <c r="E103" s="969"/>
      <c r="F103" s="970" t="n">
        <v>100</v>
      </c>
      <c r="G103" s="967"/>
      <c r="H103" s="101"/>
      <c r="L103" s="962"/>
      <c r="M103" s="963"/>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95" hidden="false" customHeight="true" outlineLevel="0" collapsed="false">
      <c r="A104" s="102"/>
      <c r="B104" s="971" t="s">
        <v>372</v>
      </c>
      <c r="C104" s="969" t="s">
        <v>372</v>
      </c>
      <c r="D104" s="969"/>
      <c r="E104" s="969"/>
      <c r="F104" s="970" t="n">
        <v>70</v>
      </c>
      <c r="G104" s="967"/>
      <c r="H104" s="101"/>
      <c r="L104" s="962"/>
      <c r="M104" s="963"/>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95" hidden="false" customHeight="true" outlineLevel="0" collapsed="false">
      <c r="A105" s="102"/>
      <c r="B105" s="971" t="s">
        <v>373</v>
      </c>
      <c r="C105" s="969" t="s">
        <v>373</v>
      </c>
      <c r="D105" s="969"/>
      <c r="E105" s="969"/>
      <c r="F105" s="970" t="n">
        <v>60</v>
      </c>
      <c r="G105" s="967"/>
      <c r="H105" s="101"/>
      <c r="L105" s="962"/>
      <c r="M105" s="963"/>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24.95" hidden="false" customHeight="true" outlineLevel="0" collapsed="false">
      <c r="A106" s="102"/>
      <c r="B106" s="971" t="s">
        <v>374</v>
      </c>
      <c r="C106" s="969" t="s">
        <v>374</v>
      </c>
      <c r="D106" s="969"/>
      <c r="E106" s="969"/>
      <c r="F106" s="970" t="n">
        <v>60</v>
      </c>
      <c r="G106" s="967"/>
      <c r="H106" s="101"/>
      <c r="L106" s="962"/>
      <c r="M106" s="963"/>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24.95" hidden="false" customHeight="true" outlineLevel="0" collapsed="false">
      <c r="A107" s="102"/>
      <c r="B107" s="971" t="s">
        <v>375</v>
      </c>
      <c r="C107" s="969" t="s">
        <v>375</v>
      </c>
      <c r="D107" s="969"/>
      <c r="E107" s="969"/>
      <c r="F107" s="970" t="n">
        <v>70</v>
      </c>
      <c r="G107" s="967"/>
      <c r="H107" s="101"/>
      <c r="L107" s="962"/>
      <c r="M107" s="963"/>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4.95" hidden="false" customHeight="true" outlineLevel="0" collapsed="false">
      <c r="A108" s="102"/>
      <c r="B108" s="971" t="s">
        <v>376</v>
      </c>
      <c r="C108" s="969" t="s">
        <v>376</v>
      </c>
      <c r="D108" s="969"/>
      <c r="E108" s="969"/>
      <c r="F108" s="970" t="n">
        <v>60</v>
      </c>
      <c r="G108" s="967"/>
      <c r="H108" s="101"/>
      <c r="L108" s="962"/>
      <c r="M108" s="963"/>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24.95" hidden="false" customHeight="true" outlineLevel="0" collapsed="false">
      <c r="A109" s="102"/>
      <c r="B109" s="971" t="s">
        <v>377</v>
      </c>
      <c r="C109" s="969" t="s">
        <v>377</v>
      </c>
      <c r="D109" s="969"/>
      <c r="E109" s="969"/>
      <c r="F109" s="970" t="n">
        <v>70</v>
      </c>
      <c r="G109" s="967"/>
      <c r="H109" s="101"/>
      <c r="L109" s="962"/>
      <c r="M109" s="963"/>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24.95" hidden="false" customHeight="true" outlineLevel="0" collapsed="false">
      <c r="A110" s="102"/>
      <c r="B110" s="971" t="s">
        <v>378</v>
      </c>
      <c r="C110" s="969" t="s">
        <v>378</v>
      </c>
      <c r="D110" s="969"/>
      <c r="E110" s="969"/>
      <c r="F110" s="970" t="n">
        <v>70</v>
      </c>
      <c r="G110" s="967"/>
      <c r="H110" s="101"/>
      <c r="L110" s="962"/>
      <c r="M110" s="963"/>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row>
    <row r="111" customFormat="false" ht="24.95" hidden="false" customHeight="true" outlineLevel="0" collapsed="false">
      <c r="A111" s="102"/>
      <c r="B111" s="971" t="s">
        <v>379</v>
      </c>
      <c r="C111" s="969" t="s">
        <v>379</v>
      </c>
      <c r="D111" s="969"/>
      <c r="E111" s="969"/>
      <c r="F111" s="970" t="n">
        <v>70</v>
      </c>
      <c r="G111" s="967"/>
      <c r="H111" s="101"/>
      <c r="L111" s="962"/>
      <c r="M111" s="963"/>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71" t="s">
        <v>380</v>
      </c>
      <c r="C112" s="969" t="s">
        <v>380</v>
      </c>
      <c r="D112" s="969"/>
      <c r="E112" s="969"/>
      <c r="F112" s="970" t="n">
        <v>100</v>
      </c>
      <c r="G112" s="967"/>
      <c r="H112" s="101"/>
      <c r="L112" s="962"/>
      <c r="M112" s="963"/>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24.95" hidden="false" customHeight="true" outlineLevel="0" collapsed="false">
      <c r="A113" s="102"/>
      <c r="B113" s="971" t="s">
        <v>381</v>
      </c>
      <c r="C113" s="969" t="s">
        <v>381</v>
      </c>
      <c r="D113" s="969"/>
      <c r="E113" s="969"/>
      <c r="F113" s="970" t="n">
        <v>60</v>
      </c>
      <c r="G113" s="967"/>
      <c r="H113" s="101"/>
      <c r="L113" s="962"/>
      <c r="M113" s="963"/>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24.95" hidden="false" customHeight="true" outlineLevel="0" collapsed="false">
      <c r="A114" s="102"/>
      <c r="B114" s="971" t="s">
        <v>382</v>
      </c>
      <c r="C114" s="969" t="s">
        <v>382</v>
      </c>
      <c r="D114" s="969"/>
      <c r="E114" s="969"/>
      <c r="F114" s="970" t="n">
        <v>50</v>
      </c>
      <c r="G114" s="967"/>
      <c r="H114" s="101"/>
      <c r="L114" s="962"/>
      <c r="M114" s="963"/>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72" t="s">
        <v>383</v>
      </c>
      <c r="C115" s="973" t="s">
        <v>383</v>
      </c>
      <c r="D115" s="973"/>
      <c r="E115" s="973"/>
      <c r="F115" s="974" t="n">
        <v>30</v>
      </c>
      <c r="G115" s="967"/>
      <c r="H115" s="101"/>
      <c r="L115" s="962"/>
      <c r="M115" s="963"/>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12.75" hidden="false" customHeight="false" outlineLevel="0" collapsed="false">
      <c r="A116" s="102"/>
      <c r="B116" s="101"/>
      <c r="C116" s="101"/>
      <c r="D116" s="101"/>
      <c r="E116" s="101"/>
      <c r="F116" s="101"/>
      <c r="G116" s="101"/>
      <c r="H116" s="101"/>
      <c r="I116" s="102"/>
      <c r="J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row>
    <row r="117" customFormat="false" ht="24.95" hidden="false" customHeight="true" outlineLevel="0" collapsed="false">
      <c r="A117" s="102"/>
      <c r="B117" s="975" t="s">
        <v>384</v>
      </c>
      <c r="C117" s="975"/>
      <c r="D117" s="975"/>
      <c r="E117" s="975"/>
      <c r="F117" s="975"/>
      <c r="G117" s="975"/>
      <c r="H117" s="975"/>
      <c r="I117" s="975"/>
      <c r="J117" s="935"/>
      <c r="K117" s="935"/>
      <c r="L117" s="935"/>
      <c r="M117" s="935"/>
      <c r="N117" s="935"/>
      <c r="O117" s="935"/>
      <c r="P117" s="935"/>
      <c r="Q117" s="935"/>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row>
    <row r="118" customFormat="false" ht="24.95" hidden="false" customHeight="true" outlineLevel="0" collapsed="false">
      <c r="A118" s="937"/>
      <c r="B118" s="958" t="s">
        <v>323</v>
      </c>
      <c r="C118" s="959" t="s">
        <v>324</v>
      </c>
      <c r="D118" s="959"/>
      <c r="E118" s="959"/>
      <c r="F118" s="960" t="s">
        <v>354</v>
      </c>
      <c r="G118" s="961"/>
      <c r="H118" s="101"/>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row>
    <row r="119" customFormat="false" ht="12.75" hidden="false" customHeight="true" outlineLevel="0" collapsed="false">
      <c r="A119" s="102"/>
      <c r="B119" s="964" t="s">
        <v>107</v>
      </c>
      <c r="C119" s="942" t="s">
        <v>356</v>
      </c>
      <c r="D119" s="942"/>
      <c r="E119" s="942"/>
      <c r="F119" s="966"/>
      <c r="G119" s="967"/>
      <c r="H119" s="101"/>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row>
    <row r="120" customFormat="false" ht="24.95" hidden="false" customHeight="true" outlineLevel="0" collapsed="false">
      <c r="A120" s="102"/>
      <c r="B120" s="976" t="s">
        <v>385</v>
      </c>
      <c r="C120" s="977" t="s">
        <v>385</v>
      </c>
      <c r="D120" s="977"/>
      <c r="E120" s="977"/>
      <c r="F120" s="970" t="n">
        <v>288</v>
      </c>
      <c r="G120" s="978"/>
      <c r="H120" s="101"/>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row>
    <row r="121" customFormat="false" ht="24.95" hidden="false" customHeight="true" outlineLevel="0" collapsed="false">
      <c r="A121" s="102"/>
      <c r="B121" s="979" t="s">
        <v>386</v>
      </c>
      <c r="C121" s="977" t="s">
        <v>386</v>
      </c>
      <c r="D121" s="977"/>
      <c r="E121" s="977"/>
      <c r="F121" s="970" t="n">
        <v>264</v>
      </c>
      <c r="G121" s="978"/>
      <c r="H121" s="101"/>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row>
    <row r="122" customFormat="false" ht="24.95" hidden="false" customHeight="true" outlineLevel="0" collapsed="false">
      <c r="A122" s="102"/>
      <c r="B122" s="979" t="s">
        <v>387</v>
      </c>
      <c r="C122" s="977" t="s">
        <v>387</v>
      </c>
      <c r="D122" s="977"/>
      <c r="E122" s="977"/>
      <c r="F122" s="970" t="n">
        <v>240</v>
      </c>
      <c r="G122" s="978"/>
      <c r="H122" s="101"/>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row>
    <row r="123" customFormat="false" ht="24.95" hidden="false" customHeight="true" outlineLevel="0" collapsed="false">
      <c r="A123" s="102"/>
      <c r="B123" s="979" t="s">
        <v>388</v>
      </c>
      <c r="C123" s="977" t="s">
        <v>388</v>
      </c>
      <c r="D123" s="977"/>
      <c r="E123" s="977"/>
      <c r="F123" s="970" t="n">
        <v>200</v>
      </c>
      <c r="G123" s="978"/>
      <c r="H123" s="101"/>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row>
    <row r="124" customFormat="false" ht="24.95" hidden="false" customHeight="true" outlineLevel="0" collapsed="false">
      <c r="A124" s="102"/>
      <c r="B124" s="980" t="s">
        <v>389</v>
      </c>
      <c r="C124" s="981" t="s">
        <v>389</v>
      </c>
      <c r="D124" s="981"/>
      <c r="E124" s="981"/>
      <c r="F124" s="974" t="n">
        <v>175</v>
      </c>
      <c r="G124" s="978"/>
      <c r="H124" s="101"/>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row>
    <row r="125" customFormat="false" ht="12.75" hidden="false" customHeight="true" outlineLevel="0" collapsed="false">
      <c r="A125" s="102"/>
      <c r="B125" s="982"/>
      <c r="C125" s="982"/>
      <c r="D125" s="982"/>
      <c r="E125" s="982"/>
      <c r="F125" s="983"/>
      <c r="G125" s="978"/>
      <c r="H125" s="101"/>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row>
    <row r="126" customFormat="false" ht="24.95" hidden="false" customHeight="true" outlineLevel="0" collapsed="false">
      <c r="A126" s="102"/>
      <c r="B126" s="975" t="s">
        <v>390</v>
      </c>
      <c r="C126" s="975"/>
      <c r="D126" s="975"/>
      <c r="E126" s="975"/>
      <c r="F126" s="975"/>
      <c r="G126" s="975"/>
      <c r="H126" s="975"/>
      <c r="I126" s="975"/>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row>
    <row r="127" customFormat="false" ht="24.95" hidden="false" customHeight="true" outlineLevel="0" collapsed="false">
      <c r="A127" s="102"/>
      <c r="B127" s="958" t="s">
        <v>323</v>
      </c>
      <c r="C127" s="959" t="s">
        <v>324</v>
      </c>
      <c r="D127" s="959"/>
      <c r="E127" s="959"/>
      <c r="F127" s="960" t="s">
        <v>354</v>
      </c>
      <c r="G127" s="978"/>
      <c r="H127" s="101"/>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row>
    <row r="128" customFormat="false" ht="12.75" hidden="false" customHeight="true" outlineLevel="0" collapsed="false">
      <c r="A128" s="102"/>
      <c r="B128" s="964" t="s">
        <v>107</v>
      </c>
      <c r="C128" s="942" t="s">
        <v>356</v>
      </c>
      <c r="D128" s="942"/>
      <c r="E128" s="942"/>
      <c r="F128" s="966"/>
      <c r="G128" s="978"/>
      <c r="H128" s="101"/>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row>
    <row r="129" customFormat="false" ht="24.95" hidden="false" customHeight="true" outlineLevel="0" collapsed="false">
      <c r="A129" s="102"/>
      <c r="B129" s="976" t="s">
        <v>391</v>
      </c>
      <c r="C129" s="977" t="s">
        <v>391</v>
      </c>
      <c r="D129" s="977"/>
      <c r="E129" s="977"/>
      <c r="F129" s="970" t="n">
        <v>345.6</v>
      </c>
      <c r="G129" s="978"/>
      <c r="H129" s="101"/>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row>
    <row r="130" customFormat="false" ht="24.95" hidden="false" customHeight="true" outlineLevel="0" collapsed="false">
      <c r="A130" s="102"/>
      <c r="B130" s="979" t="s">
        <v>392</v>
      </c>
      <c r="C130" s="977" t="s">
        <v>392</v>
      </c>
      <c r="D130" s="977"/>
      <c r="E130" s="977"/>
      <c r="F130" s="970" t="n">
        <v>316.8</v>
      </c>
      <c r="G130" s="978"/>
      <c r="H130" s="101"/>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row>
    <row r="131" customFormat="false" ht="24.95" hidden="false" customHeight="true" outlineLevel="0" collapsed="false">
      <c r="A131" s="102"/>
      <c r="B131" s="980" t="s">
        <v>393</v>
      </c>
      <c r="C131" s="981" t="s">
        <v>394</v>
      </c>
      <c r="D131" s="981"/>
      <c r="E131" s="981"/>
      <c r="F131" s="974" t="n">
        <v>288</v>
      </c>
      <c r="G131" s="978"/>
      <c r="H131" s="101"/>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row>
    <row r="132" customFormat="false" ht="13.15" hidden="false" customHeight="true" outlineLevel="0" collapsed="false">
      <c r="A132" s="102"/>
      <c r="B132" s="975"/>
      <c r="C132" s="975"/>
      <c r="D132" s="975"/>
      <c r="E132" s="975"/>
      <c r="F132" s="975"/>
      <c r="G132" s="975"/>
      <c r="H132" s="975"/>
      <c r="I132" s="975"/>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row>
    <row r="133" customFormat="false" ht="24.95" hidden="false" customHeight="true" outlineLevel="0" collapsed="false">
      <c r="A133" s="102"/>
      <c r="B133" s="958" t="s">
        <v>323</v>
      </c>
      <c r="C133" s="959" t="s">
        <v>324</v>
      </c>
      <c r="D133" s="959"/>
      <c r="E133" s="959"/>
      <c r="F133" s="960" t="s">
        <v>354</v>
      </c>
      <c r="G133" s="978"/>
      <c r="H133" s="101"/>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row>
    <row r="134" customFormat="false" ht="12.75" hidden="false" customHeight="true" outlineLevel="0" collapsed="false">
      <c r="A134" s="102"/>
      <c r="B134" s="964" t="s">
        <v>107</v>
      </c>
      <c r="C134" s="942" t="s">
        <v>356</v>
      </c>
      <c r="D134" s="942"/>
      <c r="E134" s="942"/>
      <c r="F134" s="966"/>
      <c r="G134" s="978"/>
      <c r="H134" s="101"/>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row>
    <row r="135" s="987" customFormat="true" ht="24.95" hidden="false" customHeight="true" outlineLevel="0" collapsed="false">
      <c r="A135" s="984"/>
      <c r="B135" s="985" t="s">
        <v>395</v>
      </c>
      <c r="C135" s="986" t="s">
        <v>395</v>
      </c>
      <c r="D135" s="986"/>
      <c r="E135" s="986"/>
      <c r="F135" s="970" t="n">
        <v>1413</v>
      </c>
      <c r="G135" s="983"/>
      <c r="H135" s="140"/>
      <c r="I135" s="984"/>
      <c r="J135" s="984"/>
      <c r="K135" s="984"/>
      <c r="L135" s="984"/>
      <c r="M135" s="984"/>
      <c r="N135" s="984"/>
      <c r="O135" s="984"/>
      <c r="P135" s="984"/>
      <c r="Q135" s="984"/>
      <c r="R135" s="984"/>
      <c r="S135" s="984"/>
      <c r="T135" s="984"/>
      <c r="U135" s="984"/>
      <c r="V135" s="984"/>
      <c r="W135" s="984"/>
      <c r="X135" s="984"/>
      <c r="Y135" s="984"/>
      <c r="Z135" s="984"/>
      <c r="AA135" s="984"/>
      <c r="AB135" s="984"/>
      <c r="AC135" s="984"/>
      <c r="AD135" s="984"/>
      <c r="AE135" s="984"/>
      <c r="AF135" s="984"/>
      <c r="AG135" s="984"/>
      <c r="AH135" s="984"/>
      <c r="AI135" s="984"/>
      <c r="AJ135" s="984"/>
      <c r="AK135" s="984"/>
      <c r="AL135" s="984"/>
      <c r="AM135" s="984"/>
      <c r="AN135" s="984"/>
      <c r="AO135" s="984"/>
      <c r="AP135" s="984"/>
      <c r="AQ135" s="984"/>
      <c r="AR135" s="984"/>
    </row>
    <row r="136" s="987" customFormat="true" ht="24.95" hidden="false" customHeight="true" outlineLevel="0" collapsed="false">
      <c r="A136" s="984"/>
      <c r="B136" s="988" t="s">
        <v>396</v>
      </c>
      <c r="C136" s="986" t="s">
        <v>396</v>
      </c>
      <c r="D136" s="986"/>
      <c r="E136" s="986"/>
      <c r="F136" s="970" t="n">
        <v>1519</v>
      </c>
      <c r="G136" s="983"/>
      <c r="H136" s="140"/>
      <c r="I136" s="984"/>
      <c r="J136" s="984"/>
      <c r="K136" s="984"/>
      <c r="L136" s="984"/>
      <c r="M136" s="984"/>
      <c r="N136" s="984"/>
      <c r="O136" s="984"/>
      <c r="P136" s="984"/>
      <c r="Q136" s="984"/>
      <c r="R136" s="984"/>
      <c r="S136" s="984"/>
      <c r="T136" s="984"/>
      <c r="U136" s="984"/>
      <c r="V136" s="984"/>
      <c r="W136" s="984"/>
      <c r="X136" s="984"/>
      <c r="Y136" s="984"/>
      <c r="Z136" s="984"/>
      <c r="AA136" s="984"/>
      <c r="AB136" s="984"/>
      <c r="AC136" s="984"/>
      <c r="AD136" s="984"/>
      <c r="AE136" s="984"/>
      <c r="AF136" s="984"/>
      <c r="AG136" s="984"/>
      <c r="AH136" s="984"/>
      <c r="AI136" s="984"/>
      <c r="AJ136" s="984"/>
      <c r="AK136" s="984"/>
      <c r="AL136" s="984"/>
      <c r="AM136" s="984"/>
      <c r="AN136" s="984"/>
      <c r="AO136" s="984"/>
      <c r="AP136" s="984"/>
      <c r="AQ136" s="984"/>
      <c r="AR136" s="984"/>
    </row>
    <row r="137" s="987" customFormat="true" ht="24.95" hidden="false" customHeight="true" outlineLevel="0" collapsed="false">
      <c r="A137" s="984"/>
      <c r="B137" s="989" t="s">
        <v>327</v>
      </c>
      <c r="C137" s="990" t="s">
        <v>327</v>
      </c>
      <c r="D137" s="990"/>
      <c r="E137" s="990"/>
      <c r="F137" s="974" t="n">
        <v>1589</v>
      </c>
      <c r="G137" s="983"/>
      <c r="H137" s="140"/>
      <c r="I137" s="984"/>
      <c r="J137" s="984"/>
      <c r="K137" s="984"/>
      <c r="L137" s="984"/>
      <c r="M137" s="984"/>
      <c r="N137" s="984"/>
      <c r="O137" s="984"/>
      <c r="P137" s="984"/>
      <c r="Q137" s="984"/>
      <c r="R137" s="984"/>
      <c r="S137" s="984"/>
      <c r="T137" s="984"/>
      <c r="U137" s="984"/>
      <c r="V137" s="984"/>
      <c r="W137" s="984"/>
      <c r="X137" s="984"/>
      <c r="Y137" s="984"/>
      <c r="Z137" s="984"/>
      <c r="AA137" s="984"/>
      <c r="AB137" s="984"/>
      <c r="AC137" s="984"/>
      <c r="AD137" s="984"/>
      <c r="AE137" s="984"/>
      <c r="AF137" s="984"/>
      <c r="AG137" s="984"/>
      <c r="AH137" s="984"/>
      <c r="AI137" s="984"/>
      <c r="AJ137" s="984"/>
      <c r="AK137" s="984"/>
      <c r="AL137" s="984"/>
      <c r="AM137" s="984"/>
      <c r="AN137" s="984"/>
      <c r="AO137" s="984"/>
      <c r="AP137" s="984"/>
      <c r="AQ137" s="984"/>
      <c r="AR137" s="984"/>
    </row>
    <row r="138" customFormat="false" ht="12.75" hidden="false" customHeight="false" outlineLevel="0" collapsed="false">
      <c r="A138" s="102"/>
      <c r="B138" s="101"/>
      <c r="C138" s="101"/>
      <c r="D138" s="101"/>
      <c r="E138" s="101"/>
      <c r="F138" s="101"/>
      <c r="G138" s="101"/>
      <c r="H138" s="101"/>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row>
    <row r="139" customFormat="false" ht="39.95" hidden="false" customHeight="true" outlineLevel="0" collapsed="false">
      <c r="A139" s="102"/>
      <c r="B139" s="959" t="s">
        <v>397</v>
      </c>
      <c r="C139" s="959"/>
      <c r="D139" s="961"/>
      <c r="E139" s="102"/>
      <c r="F139" s="101"/>
      <c r="G139" s="101"/>
      <c r="H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row>
    <row r="140" customFormat="false" ht="24" hidden="false" customHeight="true" outlineLevel="0" collapsed="false">
      <c r="A140" s="991" t="s">
        <v>398</v>
      </c>
      <c r="B140" s="992" t="n">
        <v>417.97</v>
      </c>
      <c r="C140" s="992"/>
      <c r="D140" s="983"/>
      <c r="E140" s="102"/>
      <c r="F140" s="101"/>
      <c r="G140" s="101"/>
      <c r="H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row>
    <row r="141" customFormat="false" ht="24" hidden="false" customHeight="true" outlineLevel="0" collapsed="false">
      <c r="A141" s="991" t="s">
        <v>399</v>
      </c>
      <c r="B141" s="992" t="n">
        <v>417.97</v>
      </c>
      <c r="C141" s="992"/>
      <c r="D141" s="983"/>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row>
    <row r="142" customFormat="false" ht="24" hidden="false" customHeight="true" outlineLevel="0" collapsed="false">
      <c r="A142" s="993" t="s">
        <v>400</v>
      </c>
      <c r="B142" s="992" t="n">
        <v>417.97</v>
      </c>
      <c r="C142" s="992"/>
      <c r="D142" s="983"/>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row>
    <row r="143" customFormat="false" ht="12.75" hidden="false" customHeight="false" outlineLevel="0" collapsed="false">
      <c r="A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row>
    <row r="144" customFormat="false" ht="21" hidden="false" customHeight="true" outlineLevel="0" collapsed="false">
      <c r="A144" s="102"/>
      <c r="B144" s="959" t="s">
        <v>401</v>
      </c>
      <c r="C144" s="959"/>
      <c r="D144" s="961"/>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row>
    <row r="145" customFormat="false" ht="25.5" hidden="false" customHeight="false" outlineLevel="0" collapsed="false">
      <c r="A145" s="102"/>
      <c r="B145" s="938" t="s">
        <v>5</v>
      </c>
      <c r="C145" s="938" t="s">
        <v>402</v>
      </c>
      <c r="D145" s="994"/>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row>
    <row r="146" customFormat="false" ht="12.75" hidden="false" customHeight="false" outlineLevel="0" collapsed="false">
      <c r="A146" s="102"/>
      <c r="B146" s="938" t="s">
        <v>107</v>
      </c>
      <c r="C146" s="938" t="s">
        <v>107</v>
      </c>
      <c r="D146" s="994"/>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row>
    <row r="147" customFormat="false" ht="12.75" hidden="false" customHeight="false" outlineLevel="0" collapsed="false">
      <c r="A147" s="102"/>
      <c r="B147" s="995" t="n">
        <v>0.05</v>
      </c>
      <c r="C147" s="995" t="n">
        <v>0.05</v>
      </c>
      <c r="D147" s="994"/>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row>
    <row r="148" customFormat="false" ht="12.75" hidden="false" customHeight="false" outlineLevel="0" collapsed="false">
      <c r="A148" s="102"/>
      <c r="B148" s="995" t="n">
        <v>0.08</v>
      </c>
      <c r="C148" s="995" t="n">
        <v>0.15</v>
      </c>
      <c r="D148" s="994"/>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row>
    <row r="149" customFormat="false" ht="12.75" hidden="false" customHeight="false" outlineLevel="0" collapsed="false">
      <c r="A149" s="102"/>
      <c r="B149" s="995" t="n">
        <v>0.15</v>
      </c>
      <c r="C149" s="995"/>
      <c r="D149" s="996"/>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row>
    <row r="150" customFormat="false" ht="12.75" hidden="false" customHeight="false" outlineLevel="0" collapsed="false">
      <c r="A150" s="916"/>
      <c r="B150" s="472"/>
      <c r="C150" s="101"/>
      <c r="D150" s="101"/>
      <c r="L150" s="916"/>
      <c r="M150" s="916"/>
      <c r="N150" s="916"/>
      <c r="O150" s="916"/>
      <c r="P150" s="916"/>
      <c r="Q150" s="916"/>
      <c r="R150" s="916"/>
      <c r="S150" s="916"/>
      <c r="T150" s="916"/>
      <c r="U150" s="916"/>
      <c r="V150" s="916"/>
      <c r="W150" s="916"/>
      <c r="X150" s="916"/>
      <c r="Y150" s="916"/>
      <c r="Z150" s="916"/>
      <c r="AA150" s="916"/>
      <c r="AB150" s="916"/>
      <c r="AC150" s="916"/>
      <c r="AD150" s="916"/>
      <c r="AE150" s="916"/>
      <c r="AF150" s="916"/>
      <c r="AG150" s="916"/>
      <c r="AH150" s="916"/>
      <c r="AI150" s="916"/>
      <c r="AJ150" s="916"/>
      <c r="AK150" s="916"/>
      <c r="AL150" s="916"/>
      <c r="AM150" s="916"/>
      <c r="AN150" s="916"/>
      <c r="AO150" s="916"/>
      <c r="AP150" s="916"/>
      <c r="AQ150" s="916"/>
      <c r="AR150" s="916"/>
    </row>
    <row r="151" customFormat="false" ht="50.1" hidden="false" customHeight="true" outlineLevel="0" collapsed="false">
      <c r="A151" s="937" t="s">
        <v>1</v>
      </c>
      <c r="B151" s="959" t="s">
        <v>403</v>
      </c>
      <c r="C151" s="959"/>
      <c r="D151" s="961"/>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row>
    <row r="152" customFormat="false" ht="24.95" hidden="false" customHeight="true" outlineLevel="0" collapsed="false">
      <c r="A152" s="102"/>
      <c r="B152" s="938" t="s">
        <v>404</v>
      </c>
      <c r="C152" s="938" t="s">
        <v>405</v>
      </c>
      <c r="D152" s="994"/>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row>
    <row r="153" customFormat="false" ht="12.75" hidden="false" customHeight="false" outlineLevel="0" collapsed="false">
      <c r="A153" s="102"/>
      <c r="B153" s="995" t="n">
        <v>0</v>
      </c>
      <c r="C153" s="995" t="n">
        <v>0</v>
      </c>
      <c r="D153" s="996"/>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row>
    <row r="154" customFormat="false" ht="12.75" hidden="false" customHeight="false" outlineLevel="0" collapsed="false">
      <c r="A154" s="102"/>
      <c r="B154" s="997"/>
      <c r="C154" s="102"/>
      <c r="D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row>
    <row r="155" customFormat="false" ht="24.95" hidden="false" customHeight="true" outlineLevel="0" collapsed="false">
      <c r="A155" s="102"/>
      <c r="B155" s="959" t="s">
        <v>406</v>
      </c>
      <c r="C155" s="959"/>
      <c r="D155" s="961"/>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row>
    <row r="156" customFormat="false" ht="24.95" hidden="false" customHeight="true" outlineLevel="0" collapsed="false">
      <c r="B156" s="938" t="s">
        <v>404</v>
      </c>
      <c r="C156" s="938" t="s">
        <v>405</v>
      </c>
      <c r="D156" s="994"/>
      <c r="E156" s="998"/>
      <c r="F156" s="102"/>
      <c r="G156" s="102"/>
      <c r="H156" s="102"/>
    </row>
    <row r="157" customFormat="false" ht="12.75" hidden="false" customHeight="false" outlineLevel="0" collapsed="false">
      <c r="B157" s="995" t="n">
        <v>0</v>
      </c>
      <c r="C157" s="995" t="n">
        <v>0</v>
      </c>
      <c r="D157" s="996"/>
      <c r="E157" s="998"/>
      <c r="F157" s="102"/>
      <c r="G157" s="102"/>
      <c r="H157" s="102"/>
    </row>
    <row r="158" customFormat="false" ht="12.75" hidden="false" customHeight="true" outlineLevel="0" collapsed="false">
      <c r="B158" s="102"/>
      <c r="C158" s="102"/>
      <c r="D158" s="102"/>
      <c r="E158" s="998"/>
      <c r="F158" s="102"/>
      <c r="G158" s="102"/>
      <c r="H158" s="102"/>
    </row>
    <row r="159" customFormat="false" ht="24.95" hidden="false" customHeight="true" outlineLevel="0" collapsed="false">
      <c r="A159" s="937" t="s">
        <v>1</v>
      </c>
      <c r="B159" s="959" t="s">
        <v>407</v>
      </c>
      <c r="C159" s="959"/>
      <c r="D159" s="961"/>
      <c r="E159" s="998"/>
      <c r="F159" s="102"/>
      <c r="G159" s="102"/>
      <c r="H159" s="102"/>
    </row>
    <row r="160" customFormat="false" ht="12.75" hidden="false" customHeight="false" outlineLevel="0" collapsed="false">
      <c r="B160" s="999" t="n">
        <v>5</v>
      </c>
      <c r="C160" s="999"/>
      <c r="D160" s="1000"/>
      <c r="E160" s="998"/>
      <c r="F160" s="102"/>
      <c r="G160" s="102"/>
      <c r="H160" s="102"/>
    </row>
    <row r="161" customFormat="false" ht="12.75" hidden="false" customHeight="false" outlineLevel="0" collapsed="false">
      <c r="E161" s="998"/>
      <c r="F161" s="102"/>
      <c r="G161" s="102"/>
      <c r="H161" s="102"/>
    </row>
    <row r="162" customFormat="false" ht="39.95" hidden="false" customHeight="true" outlineLevel="0" collapsed="false">
      <c r="A162" s="937" t="s">
        <v>1</v>
      </c>
      <c r="B162" s="959" t="s">
        <v>408</v>
      </c>
      <c r="C162" s="959"/>
      <c r="D162" s="961"/>
      <c r="E162" s="998"/>
      <c r="F162" s="102"/>
      <c r="G162" s="102"/>
      <c r="H162" s="102"/>
    </row>
    <row r="163" customFormat="false" ht="25.5" hidden="false" customHeight="false" outlineLevel="0" collapsed="false">
      <c r="B163" s="938" t="s">
        <v>404</v>
      </c>
      <c r="C163" s="938" t="s">
        <v>405</v>
      </c>
      <c r="D163" s="994"/>
      <c r="E163" s="998"/>
      <c r="F163" s="102"/>
      <c r="G163" s="102"/>
      <c r="H163" s="102"/>
    </row>
    <row r="164" customFormat="false" ht="12.75" hidden="false" customHeight="false" outlineLevel="0" collapsed="false">
      <c r="B164" s="995" t="n">
        <v>0</v>
      </c>
      <c r="C164" s="995" t="n">
        <v>0</v>
      </c>
      <c r="D164" s="996"/>
      <c r="E164" s="998"/>
      <c r="F164" s="102"/>
      <c r="G164" s="102"/>
      <c r="H164" s="102"/>
    </row>
    <row r="165" customFormat="false" ht="12.75" hidden="false" customHeight="false" outlineLevel="0" collapsed="false">
      <c r="B165" s="996"/>
      <c r="C165" s="996"/>
      <c r="D165" s="996"/>
      <c r="E165" s="998"/>
      <c r="F165" s="102"/>
      <c r="G165" s="102"/>
      <c r="H165" s="102"/>
    </row>
    <row r="166" customFormat="false" ht="54.95" hidden="false" customHeight="true" outlineLevel="0" collapsed="false">
      <c r="A166" s="937" t="s">
        <v>1</v>
      </c>
      <c r="B166" s="959" t="s">
        <v>409</v>
      </c>
      <c r="C166" s="959"/>
      <c r="D166" s="961"/>
      <c r="E166" s="998"/>
      <c r="F166" s="102"/>
      <c r="G166" s="102"/>
      <c r="H166" s="102"/>
    </row>
    <row r="167" customFormat="false" ht="12.75" hidden="false" customHeight="false" outlineLevel="0" collapsed="false">
      <c r="B167" s="1001" t="s">
        <v>109</v>
      </c>
      <c r="C167" s="1002"/>
      <c r="D167" s="1003"/>
      <c r="E167" s="998"/>
      <c r="F167" s="102"/>
      <c r="G167" s="102"/>
      <c r="H167" s="102"/>
    </row>
    <row r="168" customFormat="false" ht="12.75" hidden="false" customHeight="false" outlineLevel="0" collapsed="false">
      <c r="B168" s="1004" t="n">
        <v>0.05</v>
      </c>
      <c r="C168" s="1005"/>
      <c r="D168" s="1006"/>
      <c r="E168" s="998"/>
      <c r="F168" s="102"/>
      <c r="G168" s="102"/>
      <c r="H168" s="102"/>
    </row>
    <row r="169" customFormat="false" ht="12.75" hidden="false" customHeight="false" outlineLevel="0" collapsed="false">
      <c r="B169" s="1004" t="n">
        <v>0.2</v>
      </c>
      <c r="C169" s="1005"/>
      <c r="D169" s="1006"/>
      <c r="E169" s="998"/>
      <c r="F169" s="102"/>
      <c r="G169" s="102"/>
      <c r="H169" s="102"/>
    </row>
    <row r="170" customFormat="false" ht="12.75" hidden="false" customHeight="false" outlineLevel="0" collapsed="false">
      <c r="E170" s="998"/>
      <c r="F170" s="102"/>
      <c r="G170" s="102"/>
      <c r="H170" s="102"/>
    </row>
    <row r="171" customFormat="false" ht="12.75" hidden="false" customHeight="false" outlineLevel="0" collapsed="false">
      <c r="B171" s="704" t="s">
        <v>410</v>
      </c>
      <c r="C171" s="1007" t="s">
        <v>411</v>
      </c>
      <c r="D171" s="1007"/>
      <c r="E171" s="1007"/>
      <c r="F171" s="1007"/>
      <c r="G171" s="1007"/>
      <c r="K171" s="1008"/>
      <c r="L171" s="1008"/>
      <c r="M171" s="1008"/>
      <c r="N171" s="1008"/>
      <c r="O171" s="1008"/>
      <c r="P171" s="1008"/>
      <c r="Q171" s="1008"/>
    </row>
    <row r="172" customFormat="false" ht="12.75" hidden="false" customHeight="true" outlineLevel="0" collapsed="false">
      <c r="B172" s="1009" t="s">
        <v>412</v>
      </c>
      <c r="C172" s="1009"/>
      <c r="D172" s="1009"/>
      <c r="E172" s="1009"/>
      <c r="F172" s="1009"/>
      <c r="G172" s="1009"/>
      <c r="H172" s="1009"/>
      <c r="I172" s="1009"/>
      <c r="J172" s="1010"/>
      <c r="K172" s="102"/>
    </row>
    <row r="173" customFormat="false" ht="12.75" hidden="false" customHeight="false" outlineLevel="0" collapsed="false">
      <c r="B173" s="1009"/>
      <c r="C173" s="1009"/>
      <c r="D173" s="1009"/>
      <c r="E173" s="1009"/>
      <c r="F173" s="1009"/>
      <c r="G173" s="1009"/>
      <c r="H173" s="1009"/>
      <c r="I173" s="1009"/>
      <c r="J173" s="1010"/>
      <c r="K173" s="102"/>
    </row>
    <row r="174" customFormat="false" ht="25.5" hidden="false" customHeight="false" outlineLevel="0" collapsed="false">
      <c r="B174" s="938" t="s">
        <v>224</v>
      </c>
      <c r="C174" s="938" t="s">
        <v>413</v>
      </c>
      <c r="D174" s="938" t="s">
        <v>414</v>
      </c>
      <c r="E174" s="959" t="s">
        <v>267</v>
      </c>
      <c r="F174" s="938" t="s">
        <v>73</v>
      </c>
      <c r="G174" s="938" t="s">
        <v>7</v>
      </c>
      <c r="H174" s="940"/>
      <c r="I174" s="505"/>
      <c r="J174" s="994"/>
    </row>
    <row r="175" customFormat="false" ht="12.75" hidden="false" customHeight="false" outlineLevel="0" collapsed="false">
      <c r="B175" s="1011" t="s">
        <v>171</v>
      </c>
      <c r="C175" s="1012" t="n">
        <v>0</v>
      </c>
      <c r="D175" s="1013" t="n">
        <v>5</v>
      </c>
      <c r="E175" s="1014" t="n">
        <v>0</v>
      </c>
      <c r="F175" s="1014" t="n">
        <v>6</v>
      </c>
      <c r="G175" s="1015" t="n">
        <v>5</v>
      </c>
      <c r="J175" s="1016"/>
    </row>
    <row r="176" customFormat="false" ht="12.75" hidden="false" customHeight="false" outlineLevel="0" collapsed="false">
      <c r="B176" s="1017" t="s">
        <v>172</v>
      </c>
      <c r="C176" s="1018" t="n">
        <f aca="false">D175+0.0000001</f>
        <v>5.0000001</v>
      </c>
      <c r="D176" s="1019" t="n">
        <v>10</v>
      </c>
      <c r="E176" s="1020" t="n">
        <v>5</v>
      </c>
      <c r="F176" s="1020" t="n">
        <v>6</v>
      </c>
      <c r="G176" s="1021" t="n">
        <v>5</v>
      </c>
      <c r="J176" s="1016"/>
    </row>
    <row r="177" customFormat="false" ht="12.75" hidden="false" customHeight="false" outlineLevel="0" collapsed="false">
      <c r="B177" s="1017" t="s">
        <v>173</v>
      </c>
      <c r="C177" s="1018" t="n">
        <f aca="false">D176+0.0000001</f>
        <v>10.0000001</v>
      </c>
      <c r="D177" s="1019" t="n">
        <v>15</v>
      </c>
      <c r="E177" s="1020" t="n">
        <v>10</v>
      </c>
      <c r="F177" s="1020" t="n">
        <v>6</v>
      </c>
      <c r="G177" s="1021" t="n">
        <v>5</v>
      </c>
      <c r="J177" s="1016"/>
    </row>
    <row r="178" customFormat="false" ht="12.75" hidden="false" customHeight="false" outlineLevel="0" collapsed="false">
      <c r="B178" s="1017" t="s">
        <v>174</v>
      </c>
      <c r="C178" s="1018" t="n">
        <f aca="false">D177+0.0000001</f>
        <v>15.0000001</v>
      </c>
      <c r="D178" s="1019" t="n">
        <v>20</v>
      </c>
      <c r="E178" s="1020" t="n">
        <v>15</v>
      </c>
      <c r="F178" s="1020" t="n">
        <v>8</v>
      </c>
      <c r="G178" s="1021" t="n">
        <v>6</v>
      </c>
      <c r="J178" s="1016"/>
    </row>
    <row r="179" customFormat="false" ht="12.75" hidden="false" customHeight="false" outlineLevel="0" collapsed="false">
      <c r="B179" s="1017" t="s">
        <v>175</v>
      </c>
      <c r="C179" s="1018" t="n">
        <f aca="false">D178+0.0000001</f>
        <v>20.0000001</v>
      </c>
      <c r="D179" s="1019" t="n">
        <v>25</v>
      </c>
      <c r="E179" s="1020" t="n">
        <v>20</v>
      </c>
      <c r="F179" s="1020" t="n">
        <v>8</v>
      </c>
      <c r="G179" s="1021" t="n">
        <v>6</v>
      </c>
      <c r="J179" s="1016"/>
    </row>
    <row r="180" customFormat="false" ht="12.75" hidden="false" customHeight="false" outlineLevel="0" collapsed="false">
      <c r="B180" s="1017" t="s">
        <v>415</v>
      </c>
      <c r="C180" s="1018" t="n">
        <f aca="false">D179+0.0000001</f>
        <v>25.0000001</v>
      </c>
      <c r="D180" s="1019" t="n">
        <v>30</v>
      </c>
      <c r="E180" s="1020" t="n">
        <v>25</v>
      </c>
      <c r="F180" s="1020" t="n">
        <v>8</v>
      </c>
      <c r="G180" s="1021" t="n">
        <v>6</v>
      </c>
      <c r="J180" s="1016"/>
    </row>
    <row r="181" customFormat="false" ht="12.75" hidden="false" customHeight="false" outlineLevel="0" collapsed="false">
      <c r="B181" s="1017" t="s">
        <v>416</v>
      </c>
      <c r="C181" s="1018" t="n">
        <f aca="false">D180+0.0000001</f>
        <v>30.0000001</v>
      </c>
      <c r="D181" s="1019" t="n">
        <v>35</v>
      </c>
      <c r="E181" s="1020" t="n">
        <v>30</v>
      </c>
      <c r="F181" s="1020" t="n">
        <v>8</v>
      </c>
      <c r="G181" s="1021" t="n">
        <v>6</v>
      </c>
      <c r="J181" s="1016"/>
    </row>
    <row r="182" customFormat="false" ht="12.75" hidden="false" customHeight="false" outlineLevel="0" collapsed="false">
      <c r="B182" s="1017" t="s">
        <v>417</v>
      </c>
      <c r="C182" s="1018" t="n">
        <f aca="false">D181+0.0000001</f>
        <v>35.0000001</v>
      </c>
      <c r="D182" s="1019" t="n">
        <v>40</v>
      </c>
      <c r="E182" s="1020" t="n">
        <v>35</v>
      </c>
      <c r="F182" s="1020" t="n">
        <v>8</v>
      </c>
      <c r="G182" s="1021" t="n">
        <v>6</v>
      </c>
      <c r="J182" s="1016"/>
    </row>
    <row r="183" customFormat="false" ht="12.75" hidden="false" customHeight="false" outlineLevel="0" collapsed="false">
      <c r="B183" s="1017" t="s">
        <v>418</v>
      </c>
      <c r="C183" s="1018" t="n">
        <f aca="false">D182+0.0000001</f>
        <v>40.0000001</v>
      </c>
      <c r="D183" s="1019" t="n">
        <v>45</v>
      </c>
      <c r="E183" s="1020" t="n">
        <v>40</v>
      </c>
      <c r="F183" s="1020" t="n">
        <v>18</v>
      </c>
      <c r="G183" s="1021" t="n">
        <v>10</v>
      </c>
      <c r="J183" s="1016"/>
    </row>
    <row r="184" customFormat="false" ht="12.75" hidden="false" customHeight="false" outlineLevel="0" collapsed="false">
      <c r="B184" s="1017" t="s">
        <v>201</v>
      </c>
      <c r="C184" s="1018" t="n">
        <f aca="false">D183+0.0000001</f>
        <v>45.0000001</v>
      </c>
      <c r="D184" s="1019" t="n">
        <v>50</v>
      </c>
      <c r="E184" s="1020" t="n">
        <v>45</v>
      </c>
      <c r="F184" s="1020" t="n">
        <v>18</v>
      </c>
      <c r="G184" s="1021" t="n">
        <v>10</v>
      </c>
      <c r="J184" s="1016"/>
    </row>
    <row r="185" customFormat="false" ht="12.75" hidden="false" customHeight="true" outlineLevel="0" collapsed="false">
      <c r="B185" s="1022" t="s">
        <v>419</v>
      </c>
      <c r="C185" s="1023" t="n">
        <f aca="false">D184+0.0000001</f>
        <v>50.0000001</v>
      </c>
      <c r="D185" s="1024" t="n">
        <v>999999</v>
      </c>
      <c r="E185" s="1025" t="n">
        <v>50</v>
      </c>
      <c r="F185" s="1025" t="n">
        <v>18</v>
      </c>
      <c r="G185" s="1026" t="n">
        <v>10</v>
      </c>
      <c r="J185" s="1016"/>
    </row>
    <row r="186" customFormat="false" ht="12.75" hidden="false" customHeight="true" outlineLevel="0" collapsed="false">
      <c r="B186" s="1009" t="s">
        <v>420</v>
      </c>
      <c r="C186" s="1009"/>
      <c r="D186" s="1009"/>
      <c r="E186" s="1009"/>
      <c r="F186" s="1009"/>
      <c r="G186" s="1009"/>
      <c r="H186" s="1009"/>
      <c r="I186" s="1009"/>
      <c r="J186" s="1010"/>
    </row>
    <row r="187" customFormat="false" ht="12.75" hidden="false" customHeight="false" outlineLevel="0" collapsed="false">
      <c r="B187" s="1009"/>
      <c r="C187" s="1009"/>
      <c r="D187" s="1009"/>
      <c r="E187" s="1009"/>
      <c r="F187" s="1009"/>
      <c r="G187" s="1009"/>
      <c r="H187" s="1009"/>
      <c r="I187" s="1009"/>
      <c r="J187" s="1010"/>
    </row>
    <row r="188" customFormat="false" ht="25.5" hidden="false" customHeight="false" outlineLevel="0" collapsed="false">
      <c r="B188" s="938" t="s">
        <v>224</v>
      </c>
      <c r="C188" s="938" t="s">
        <v>413</v>
      </c>
      <c r="D188" s="938" t="s">
        <v>414</v>
      </c>
      <c r="E188" s="959" t="s">
        <v>267</v>
      </c>
      <c r="F188" s="938" t="s">
        <v>73</v>
      </c>
      <c r="G188" s="938" t="s">
        <v>7</v>
      </c>
      <c r="H188" s="940"/>
      <c r="I188" s="505"/>
      <c r="J188" s="1027"/>
    </row>
    <row r="189" customFormat="false" ht="12.75" hidden="false" customHeight="false" outlineLevel="0" collapsed="false">
      <c r="B189" s="1011" t="s">
        <v>171</v>
      </c>
      <c r="C189" s="1028" t="n">
        <v>0</v>
      </c>
      <c r="D189" s="1029" t="n">
        <v>5</v>
      </c>
      <c r="E189" s="1014" t="n">
        <v>0</v>
      </c>
      <c r="F189" s="1014" t="n">
        <v>7</v>
      </c>
      <c r="G189" s="1015" t="n">
        <v>5</v>
      </c>
      <c r="J189" s="1016"/>
    </row>
    <row r="190" customFormat="false" ht="12.75" hidden="false" customHeight="false" outlineLevel="0" collapsed="false">
      <c r="B190" s="1030" t="s">
        <v>172</v>
      </c>
      <c r="C190" s="1031" t="n">
        <f aca="false">D189+0.0000001</f>
        <v>5.0000001</v>
      </c>
      <c r="D190" s="1032" t="n">
        <v>10</v>
      </c>
      <c r="E190" s="1020" t="n">
        <v>5</v>
      </c>
      <c r="F190" s="1020" t="n">
        <v>7</v>
      </c>
      <c r="G190" s="1021" t="n">
        <v>5</v>
      </c>
      <c r="J190" s="1016"/>
    </row>
    <row r="191" customFormat="false" ht="12.75" hidden="false" customHeight="false" outlineLevel="0" collapsed="false">
      <c r="B191" s="1030" t="s">
        <v>173</v>
      </c>
      <c r="C191" s="1031" t="n">
        <f aca="false">D190+0.0000001</f>
        <v>10.0000001</v>
      </c>
      <c r="D191" s="1032" t="n">
        <v>15</v>
      </c>
      <c r="E191" s="1020" t="n">
        <v>10</v>
      </c>
      <c r="F191" s="1020" t="n">
        <v>7</v>
      </c>
      <c r="G191" s="1021" t="n">
        <v>5</v>
      </c>
      <c r="J191" s="1016"/>
    </row>
    <row r="192" customFormat="false" ht="12.75" hidden="false" customHeight="false" outlineLevel="0" collapsed="false">
      <c r="B192" s="1030" t="s">
        <v>174</v>
      </c>
      <c r="C192" s="1031" t="n">
        <f aca="false">D191+0.0000001</f>
        <v>15.0000001</v>
      </c>
      <c r="D192" s="1032" t="n">
        <v>20</v>
      </c>
      <c r="E192" s="1020" t="n">
        <v>15</v>
      </c>
      <c r="F192" s="1020" t="n">
        <v>10</v>
      </c>
      <c r="G192" s="1021" t="n">
        <v>6</v>
      </c>
      <c r="J192" s="1016"/>
    </row>
    <row r="193" customFormat="false" ht="12.75" hidden="false" customHeight="false" outlineLevel="0" collapsed="false">
      <c r="B193" s="1030" t="s">
        <v>175</v>
      </c>
      <c r="C193" s="1031" t="n">
        <f aca="false">D192+0.0000001</f>
        <v>20.0000001</v>
      </c>
      <c r="D193" s="1032" t="n">
        <v>25</v>
      </c>
      <c r="E193" s="1020" t="n">
        <v>20</v>
      </c>
      <c r="F193" s="1020" t="n">
        <v>10</v>
      </c>
      <c r="G193" s="1021" t="n">
        <v>6</v>
      </c>
      <c r="J193" s="1016"/>
    </row>
    <row r="194" customFormat="false" ht="12.75" hidden="false" customHeight="false" outlineLevel="0" collapsed="false">
      <c r="B194" s="1030" t="s">
        <v>415</v>
      </c>
      <c r="C194" s="1031" t="n">
        <f aca="false">D193+0.0000001</f>
        <v>25.0000001</v>
      </c>
      <c r="D194" s="1032" t="n">
        <v>30</v>
      </c>
      <c r="E194" s="1020" t="n">
        <v>25</v>
      </c>
      <c r="F194" s="1020" t="n">
        <v>10</v>
      </c>
      <c r="G194" s="1021" t="n">
        <v>6</v>
      </c>
      <c r="J194" s="1016"/>
    </row>
    <row r="195" customFormat="false" ht="12.75" hidden="false" customHeight="false" outlineLevel="0" collapsed="false">
      <c r="B195" s="1030" t="s">
        <v>416</v>
      </c>
      <c r="C195" s="1031" t="n">
        <f aca="false">D194+0.0000001</f>
        <v>30.0000001</v>
      </c>
      <c r="D195" s="1032" t="n">
        <v>35</v>
      </c>
      <c r="E195" s="1020" t="n">
        <v>30</v>
      </c>
      <c r="F195" s="1020" t="n">
        <v>10</v>
      </c>
      <c r="G195" s="1021" t="n">
        <v>6</v>
      </c>
      <c r="J195" s="1016"/>
    </row>
    <row r="196" customFormat="false" ht="12.75" hidden="false" customHeight="false" outlineLevel="0" collapsed="false">
      <c r="B196" s="1030" t="s">
        <v>417</v>
      </c>
      <c r="C196" s="1031" t="n">
        <f aca="false">D195+0.0000001</f>
        <v>35.0000001</v>
      </c>
      <c r="D196" s="1032" t="n">
        <v>40</v>
      </c>
      <c r="E196" s="1020" t="n">
        <v>35</v>
      </c>
      <c r="F196" s="1020" t="n">
        <v>10</v>
      </c>
      <c r="G196" s="1021" t="n">
        <v>6</v>
      </c>
      <c r="J196" s="1016"/>
    </row>
    <row r="197" customFormat="false" ht="12.75" hidden="false" customHeight="false" outlineLevel="0" collapsed="false">
      <c r="B197" s="1030" t="s">
        <v>418</v>
      </c>
      <c r="C197" s="1031" t="n">
        <f aca="false">D196+0.0000001</f>
        <v>40.0000001</v>
      </c>
      <c r="D197" s="1032" t="n">
        <v>45</v>
      </c>
      <c r="E197" s="1020" t="n">
        <v>40</v>
      </c>
      <c r="F197" s="1020" t="n">
        <v>20</v>
      </c>
      <c r="G197" s="1021" t="n">
        <v>15</v>
      </c>
      <c r="J197" s="1016"/>
    </row>
    <row r="198" customFormat="false" ht="12.75" hidden="false" customHeight="false" outlineLevel="0" collapsed="false">
      <c r="B198" s="1030" t="s">
        <v>201</v>
      </c>
      <c r="C198" s="1031" t="n">
        <f aca="false">D197+0.0000001</f>
        <v>45.0000001</v>
      </c>
      <c r="D198" s="1032" t="n">
        <v>50</v>
      </c>
      <c r="E198" s="1020" t="n">
        <v>45</v>
      </c>
      <c r="F198" s="1020" t="n">
        <v>20</v>
      </c>
      <c r="G198" s="1021" t="n">
        <v>15</v>
      </c>
      <c r="J198" s="1016"/>
    </row>
    <row r="199" customFormat="false" ht="12.75" hidden="false" customHeight="false" outlineLevel="0" collapsed="false">
      <c r="B199" s="1033" t="s">
        <v>419</v>
      </c>
      <c r="C199" s="1034" t="n">
        <f aca="false">D198+0.0000001</f>
        <v>50.0000001</v>
      </c>
      <c r="D199" s="1035" t="n">
        <v>999999</v>
      </c>
      <c r="E199" s="1025" t="n">
        <v>50</v>
      </c>
      <c r="F199" s="1025" t="n">
        <v>20</v>
      </c>
      <c r="G199" s="1026" t="n">
        <v>15</v>
      </c>
      <c r="J199" s="1016"/>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sheetData>
  <sheetProtection sheet="true" insertRows="false"/>
  <mergeCells count="125">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B117:I117"/>
    <mergeCell ref="C118:E118"/>
    <mergeCell ref="C119:E119"/>
    <mergeCell ref="C120:E120"/>
    <mergeCell ref="C121:E121"/>
    <mergeCell ref="C122:E122"/>
    <mergeCell ref="C123:E123"/>
    <mergeCell ref="C124:E124"/>
    <mergeCell ref="B126:I126"/>
    <mergeCell ref="C127:E127"/>
    <mergeCell ref="C128:E128"/>
    <mergeCell ref="C129:E129"/>
    <mergeCell ref="C130:E130"/>
    <mergeCell ref="C131:E131"/>
    <mergeCell ref="B132:I132"/>
    <mergeCell ref="C133:E133"/>
    <mergeCell ref="C134:E134"/>
    <mergeCell ref="C135:E135"/>
    <mergeCell ref="C136:E136"/>
    <mergeCell ref="C137:E137"/>
    <mergeCell ref="B139:C139"/>
    <mergeCell ref="B140:C140"/>
    <mergeCell ref="B141:C141"/>
    <mergeCell ref="B142:C142"/>
    <mergeCell ref="B144:C144"/>
    <mergeCell ref="B151:C151"/>
    <mergeCell ref="B155:C155"/>
    <mergeCell ref="B159:C159"/>
    <mergeCell ref="B160:C160"/>
    <mergeCell ref="B162:C162"/>
    <mergeCell ref="B166:C166"/>
    <mergeCell ref="C171:G171"/>
    <mergeCell ref="B172:I173"/>
    <mergeCell ref="B186:I187"/>
  </mergeCells>
  <dataValidations count="9">
    <dataValidation allowBlank="true" errorStyle="stop" operator="between" showDropDown="false" showErrorMessage="true" showInputMessage="false" sqref="C17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118"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59" type="none">
      <formula1>0</formula1>
      <formula2>0</formula2>
    </dataValidation>
    <dataValidation allowBlank="true" error="Inserire un valore compreso tra 1,5 e 5" errorStyle="stop" errorTitle="ATTENZIONE!" operator="between" showDropDown="false" showErrorMessage="true" showInputMessage="false" sqref="B160:D16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6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6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5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36" t="s">
        <v>421</v>
      </c>
      <c r="C2" s="1036"/>
      <c r="D2" s="1036"/>
      <c r="E2" s="1036"/>
      <c r="F2" s="1036"/>
      <c r="G2" s="1036"/>
      <c r="H2" s="1036"/>
    </row>
    <row r="3" customFormat="false" ht="12.75" hidden="false" customHeight="true" outlineLevel="0" collapsed="false">
      <c r="B3" s="1036"/>
      <c r="C3" s="1036"/>
      <c r="D3" s="1036"/>
      <c r="E3" s="1036"/>
      <c r="F3" s="1036"/>
    </row>
    <row r="4" customFormat="false" ht="15" hidden="false" customHeight="true" outlineLevel="0" collapsed="false">
      <c r="B4" s="1037" t="s">
        <v>422</v>
      </c>
      <c r="C4" s="1037"/>
      <c r="D4" s="1037"/>
      <c r="E4" s="1037"/>
      <c r="F4" s="1037"/>
      <c r="G4" s="1037"/>
      <c r="H4" s="1037"/>
      <c r="I4" s="102"/>
    </row>
    <row r="5" customFormat="false" ht="12.75" hidden="false" customHeight="true" outlineLevel="0" collapsed="false">
      <c r="B5" s="367" t="s">
        <v>423</v>
      </c>
      <c r="C5" s="367"/>
      <c r="D5" s="367"/>
      <c r="E5" s="367"/>
      <c r="F5" s="367"/>
      <c r="G5" s="1038"/>
      <c r="H5" s="11"/>
      <c r="I5" s="109"/>
    </row>
    <row r="6" customFormat="false" ht="12.75" hidden="false" customHeight="true" outlineLevel="0" collapsed="false">
      <c r="B6" s="369" t="s">
        <v>424</v>
      </c>
      <c r="C6" s="369"/>
      <c r="D6" s="369"/>
      <c r="E6" s="369"/>
      <c r="F6" s="369"/>
      <c r="G6" s="1039" t="n">
        <v>0.025</v>
      </c>
      <c r="H6" s="11"/>
      <c r="I6" s="103"/>
    </row>
    <row r="7" customFormat="false" ht="12.75" hidden="false" customHeight="true" outlineLevel="0" collapsed="false">
      <c r="B7" s="1040"/>
      <c r="C7" s="1041"/>
      <c r="D7" s="1041"/>
      <c r="E7" s="1042"/>
      <c r="F7" s="1041"/>
      <c r="G7" s="1043"/>
      <c r="H7" s="12"/>
      <c r="I7" s="103"/>
    </row>
    <row r="8" customFormat="false" ht="13.5" hidden="false" customHeight="false" outlineLevel="0" collapsed="false">
      <c r="I8" s="103"/>
    </row>
    <row r="9" customFormat="false" ht="15" hidden="false" customHeight="true" outlineLevel="0" collapsed="false">
      <c r="B9" s="1037" t="s">
        <v>425</v>
      </c>
      <c r="C9" s="1037"/>
      <c r="D9" s="1037"/>
      <c r="E9" s="1037"/>
      <c r="F9" s="1037"/>
      <c r="G9" s="1037"/>
      <c r="H9" s="1037"/>
      <c r="I9" s="117" t="s">
        <v>31</v>
      </c>
    </row>
    <row r="10" customFormat="false" ht="12.75" hidden="false" customHeight="true" outlineLevel="0" collapsed="false">
      <c r="B10" s="1044"/>
      <c r="D10" s="1045" t="s">
        <v>426</v>
      </c>
      <c r="E10" s="1046"/>
      <c r="F10" s="1047"/>
      <c r="G10" s="505"/>
      <c r="H10" s="11"/>
      <c r="I10" s="117"/>
    </row>
    <row r="11" customFormat="false" ht="12.75" hidden="false" customHeight="true" outlineLevel="0" collapsed="false">
      <c r="B11" s="1048" t="s">
        <v>427</v>
      </c>
      <c r="C11" s="1048"/>
      <c r="D11" s="1049" t="e">
        <f aca="false">Riepilogo_CostoCostruzione_totale*0.25</f>
        <v>#NAME?</v>
      </c>
      <c r="E11" s="1050"/>
      <c r="F11" s="1050"/>
      <c r="G11" s="1050"/>
      <c r="H11" s="11"/>
    </row>
    <row r="12" customFormat="false" ht="12.75" hidden="false" customHeight="true" outlineLevel="0" collapsed="false">
      <c r="B12" s="1051" t="s">
        <v>40</v>
      </c>
      <c r="C12" s="1051"/>
      <c r="D12" s="1052" t="e">
        <f aca="false">Riepilogo_Cc_OneriSmaltRifiutiRif*0.25</f>
        <v>#NAME?</v>
      </c>
      <c r="E12" s="1053"/>
      <c r="F12" s="1053"/>
      <c r="G12" s="1053"/>
      <c r="H12" s="11"/>
    </row>
    <row r="13" customFormat="false" ht="12.75" hidden="false" customHeight="true" outlineLevel="0" collapsed="false">
      <c r="B13" s="1051" t="s">
        <v>428</v>
      </c>
      <c r="C13" s="1051"/>
      <c r="D13" s="1054" t="e">
        <f aca="false">Riepilogo_OneriUrbPrim*0.25</f>
        <v>#NAME?</v>
      </c>
      <c r="E13" s="1053"/>
      <c r="F13" s="1053"/>
      <c r="G13" s="1053"/>
      <c r="H13" s="11"/>
    </row>
    <row r="14" customFormat="false" ht="12.75" hidden="false" customHeight="true" outlineLevel="0" collapsed="false">
      <c r="B14" s="1051" t="s">
        <v>429</v>
      </c>
      <c r="C14" s="1051"/>
      <c r="D14" s="1055" t="e">
        <f aca="false">Riepilogo_OneriSecPrim*0.25</f>
        <v>#NAME?</v>
      </c>
      <c r="E14" s="1053"/>
      <c r="F14" s="1053"/>
      <c r="G14" s="1053"/>
      <c r="H14" s="11"/>
    </row>
    <row r="15" customFormat="false" ht="12.75" hidden="false" customHeight="true" outlineLevel="0" collapsed="false">
      <c r="B15" s="1056"/>
      <c r="C15" s="1057"/>
      <c r="D15" s="1058"/>
      <c r="E15" s="1057"/>
      <c r="F15" s="1059"/>
      <c r="G15" s="1057"/>
      <c r="H15" s="12"/>
    </row>
    <row r="16" customFormat="false" ht="15" hidden="false" customHeight="true" outlineLevel="0" collapsed="false">
      <c r="B16" s="1060" t="s">
        <v>37</v>
      </c>
      <c r="C16" s="1060"/>
      <c r="D16" s="1061" t="e">
        <f aca="false">Rateizzazione_1RataCC+Rateizzazione_1RataSR+Rateizzazione_1RataOnPrim+Rateizzazione_1RataOnSec</f>
        <v>#NAME?</v>
      </c>
    </row>
    <row r="17" customFormat="false" ht="6" hidden="false" customHeight="true" outlineLevel="0" collapsed="false">
      <c r="B17" s="1062"/>
      <c r="D17" s="1063"/>
    </row>
    <row r="18" customFormat="false" ht="15" hidden="false" customHeight="true" outlineLevel="0" collapsed="false">
      <c r="B18" s="1064" t="s">
        <v>430</v>
      </c>
      <c r="C18" s="1064"/>
      <c r="D18" s="1065" t="n">
        <f aca="false">IF(Rateizzazione_DataProtocollo&gt;1/1/1990,Rateizzazione_DataProtocollo+30,0)</f>
        <v>0</v>
      </c>
    </row>
    <row r="19" customFormat="false" ht="12.75" hidden="false" customHeight="true" outlineLevel="0" collapsed="false">
      <c r="B19" s="1062"/>
      <c r="D19" s="1066"/>
    </row>
    <row r="20" customFormat="false" ht="15" hidden="false" customHeight="true" outlineLevel="0" collapsed="false">
      <c r="B20" s="1037" t="s">
        <v>431</v>
      </c>
      <c r="C20" s="1037"/>
      <c r="D20" s="1037"/>
      <c r="E20" s="1037"/>
      <c r="F20" s="1037"/>
      <c r="G20" s="1037"/>
      <c r="H20" s="1037"/>
    </row>
    <row r="21" customFormat="false" ht="12.75" hidden="false" customHeight="true" outlineLevel="0" collapsed="false">
      <c r="B21" s="1044"/>
      <c r="E21" s="1045" t="s">
        <v>432</v>
      </c>
      <c r="F21" s="1045" t="s">
        <v>433</v>
      </c>
      <c r="G21" s="1047" t="s">
        <v>434</v>
      </c>
      <c r="H21" s="11"/>
    </row>
    <row r="22" customFormat="false" ht="12.75" hidden="false" customHeight="true" outlineLevel="0" collapsed="false">
      <c r="B22" s="1048" t="s">
        <v>427</v>
      </c>
      <c r="C22" s="1048"/>
      <c r="D22" s="1048"/>
      <c r="E22" s="1067" t="e">
        <f aca="false">Riepilogo_CostoCostruzione_totale*0.25</f>
        <v>#NAME?</v>
      </c>
      <c r="F22" s="1067" t="e">
        <f aca="false">Riepilogo_CostoCostruzione_totale*0.25</f>
        <v>#NAME?</v>
      </c>
      <c r="G22" s="1052" t="e">
        <f aca="false">Riepilogo_CostoCostruzione_totale*0.25</f>
        <v>#NAME?</v>
      </c>
      <c r="H22" s="11"/>
    </row>
    <row r="23" customFormat="false" ht="12.75" hidden="false" customHeight="true" outlineLevel="0" collapsed="false">
      <c r="B23" s="1051" t="s">
        <v>40</v>
      </c>
      <c r="C23" s="1051"/>
      <c r="D23" s="1051"/>
      <c r="E23" s="1068" t="e">
        <f aca="false">((Riepilogo_Cc_OneriSmaltRifiutiRif*0.25)+(((Riepilogo_Cc_OneriSmaltRifiutiRif-Rateizzazione_1RataSR)*Rateizzazione_InteresseLegale*180)/(365))/3)</f>
        <v>#NAME?</v>
      </c>
      <c r="F23" s="1052" t="e">
        <f aca="false">((Riepilogo_Cc_OneriSmaltRifiutiRif*0.25)+(((Riepilogo_Cc_OneriSmaltRifiutiRif-(Rateizzazione_1RataSR*2))*Rateizzazione_InteresseLegale*360)/(365))/2)</f>
        <v>#NAME?</v>
      </c>
      <c r="G23" s="1069" t="e">
        <f aca="false">((Riepilogo_Cc_OneriSmaltRifiutiRif*0.25)+(((Riepilogo_Cc_OneriSmaltRifiutiRif-(Rateizzazione_1RataSR*3))*Rateizzazione_InteresseLegale*540)/(365)))</f>
        <v>#NAME?</v>
      </c>
      <c r="H23" s="11"/>
    </row>
    <row r="24" customFormat="false" ht="12.75" hidden="false" customHeight="true" outlineLevel="0" collapsed="false">
      <c r="B24" s="1051" t="s">
        <v>428</v>
      </c>
      <c r="C24" s="1051"/>
      <c r="D24" s="1051"/>
      <c r="E24" s="1068" t="e">
        <f aca="false">((Riepilogo_OneriUrbPrim*0.25)+(((Riepilogo_OneriUrbPrim-Rateizzazione_1RataOnPrim)*Rateizzazione_InteresseLegale*180)/(365))/3)</f>
        <v>#NAME?</v>
      </c>
      <c r="F24" s="1052" t="e">
        <f aca="false">((Riepilogo_OneriUrbPrim*0.25)+(((Riepilogo_OneriUrbPrim-(Rateizzazione_1RataOnPrim*2))*Rateizzazione_InteresseLegale*360)/(365))/2)</f>
        <v>#NAME?</v>
      </c>
      <c r="G24" s="1069" t="e">
        <f aca="false">((Riepilogo_OneriUrbPrim*0.25)+(((Riepilogo_OneriUrbPrim-(Rateizzazione_1RataOnPrim*3))*Rateizzazione_InteresseLegale*540)/(365)))</f>
        <v>#NAME?</v>
      </c>
      <c r="H24" s="11"/>
    </row>
    <row r="25" customFormat="false" ht="12.75" hidden="false" customHeight="true" outlineLevel="0" collapsed="false">
      <c r="B25" s="1051" t="s">
        <v>429</v>
      </c>
      <c r="C25" s="1051"/>
      <c r="D25" s="1051"/>
      <c r="E25" s="1068" t="e">
        <f aca="false">((Riepilogo_OneriSecPrim*0.25)+(((Riepilogo_OneriSecPrim-Rateizzazione_1RataOnSec)*Rateizzazione_InteresseLegale*180)/(365))/3)</f>
        <v>#NAME?</v>
      </c>
      <c r="F25" s="1052" t="e">
        <f aca="false">((Riepilogo_OneriSecPrim*0.25)+(((Riepilogo_OneriSecPrim-(Rateizzazione_1RataOnSec*2))*Rateizzazione_InteresseLegale*360)/(365))/2)</f>
        <v>#NAME?</v>
      </c>
      <c r="G25" s="1069" t="e">
        <f aca="false">((Riepilogo_OneriSecPrim*0.25)+(((Riepilogo_OneriSecPrim-(Rateizzazione_1RataOnSec*3))*Rateizzazione_InteresseLegale*540)/(365)))</f>
        <v>#NAME?</v>
      </c>
      <c r="H25" s="11"/>
    </row>
    <row r="26" customFormat="false" ht="12.75" hidden="false" customHeight="true" outlineLevel="0" collapsed="false">
      <c r="B26" s="1070"/>
      <c r="C26" s="1041"/>
      <c r="D26" s="1041"/>
      <c r="E26" s="1071"/>
      <c r="F26" s="1071"/>
      <c r="G26" s="1071"/>
      <c r="H26" s="12"/>
    </row>
    <row r="27" customFormat="false" ht="15" hidden="false" customHeight="true" outlineLevel="0" collapsed="false">
      <c r="B27" s="1060" t="s">
        <v>37</v>
      </c>
      <c r="C27" s="1060"/>
      <c r="D27" s="1060"/>
      <c r="E27" s="1072" t="e">
        <f aca="false">Rateizzazione_2RataCC+Rateizzazione_2RataSR+Rateizzazione_2RataOnPrim+Rateizzazione_2RataOnSec</f>
        <v>#NAME?</v>
      </c>
      <c r="F27" s="1061" t="e">
        <f aca="false">Rateizzazione_3RataCC+Rateizzazione_3RataSR+Rateizzazione_3RataOnPrim+Rateizzazione_3RataOnSec</f>
        <v>#NAME?</v>
      </c>
      <c r="G27" s="1073" t="e">
        <f aca="false">Rateizzazione_4RataCC+Rateizzazione_4RataSR+Rateizzazione_4RataOnPrim+Rateizzazione_4RataOnSec</f>
        <v>#NAME?</v>
      </c>
      <c r="H27" s="505"/>
    </row>
    <row r="28" customFormat="false" ht="6" hidden="false" customHeight="true" outlineLevel="0" collapsed="false">
      <c r="B28" s="1062"/>
      <c r="H28" s="505"/>
    </row>
    <row r="29" customFormat="false" ht="15" hidden="false" customHeight="true" outlineLevel="0" collapsed="false">
      <c r="B29" s="1064" t="s">
        <v>430</v>
      </c>
      <c r="C29" s="1064"/>
      <c r="D29" s="1064"/>
      <c r="E29" s="1065" t="n">
        <f aca="false">IF(Rateizzazione_DataProtocollo&gt;1/1/1990,Rateizzazione_DataProtocollo+180,0)</f>
        <v>0</v>
      </c>
      <c r="F29" s="1065" t="n">
        <f aca="false">IF(Rateizzazione_DataProtocollo&gt;1/1/1990,Rateizzazione_DataProtocollo+360,0)</f>
        <v>0</v>
      </c>
      <c r="G29" s="1074" t="n">
        <f aca="false">IF(Rateizzazione_DataProtocollo&gt;1/1/1990,Rateizzazione_DataProtocollo+540,0)</f>
        <v>0</v>
      </c>
      <c r="H29" s="505"/>
    </row>
    <row r="30" customFormat="false" ht="12.75" hidden="false" customHeight="true" outlineLevel="0" collapsed="false">
      <c r="B30" s="1075"/>
    </row>
    <row r="31" customFormat="false" ht="15" hidden="false" customHeight="true" outlineLevel="0" collapsed="false">
      <c r="B31" s="1037" t="s">
        <v>435</v>
      </c>
      <c r="C31" s="1037"/>
      <c r="D31" s="1037"/>
      <c r="E31" s="1037"/>
      <c r="F31" s="1037"/>
      <c r="G31" s="1037"/>
      <c r="H31" s="1037"/>
    </row>
    <row r="32" customFormat="false" ht="12.75" hidden="false" customHeight="true" outlineLevel="0" collapsed="false">
      <c r="B32" s="367" t="s">
        <v>436</v>
      </c>
      <c r="C32" s="367"/>
      <c r="D32" s="367"/>
      <c r="E32" s="367"/>
      <c r="F32" s="367"/>
      <c r="G32" s="1076" t="e">
        <f aca="false">Rateizzazione_Totale2Rata+Rateizzazione_Totale3Rata+Rateizzazione_Totale4Rata</f>
        <v>#NAME?</v>
      </c>
      <c r="H32" s="11"/>
    </row>
    <row r="33" customFormat="false" ht="12.75" hidden="false" customHeight="true" outlineLevel="0" collapsed="false">
      <c r="B33" s="369" t="s">
        <v>437</v>
      </c>
      <c r="C33" s="369"/>
      <c r="D33" s="369"/>
      <c r="E33" s="369"/>
      <c r="F33" s="369"/>
      <c r="G33" s="1052" t="e">
        <f aca="false">(Rateizzazione_Totale2Rata+Rateizzazione_Totale3Rata+Rateizzazione_Totale4Rata)*0.4</f>
        <v>#NAME?</v>
      </c>
      <c r="H33" s="11"/>
    </row>
    <row r="34" customFormat="false" ht="12.75" hidden="false" customHeight="true" outlineLevel="0" collapsed="false">
      <c r="B34" s="1040"/>
      <c r="C34" s="1041"/>
      <c r="D34" s="1041"/>
      <c r="E34" s="1042"/>
      <c r="F34" s="1041"/>
      <c r="G34" s="1043"/>
      <c r="H34" s="12"/>
    </row>
    <row r="35" customFormat="false" ht="15" hidden="false" customHeight="true" outlineLevel="0" collapsed="false">
      <c r="B35" s="1060" t="s">
        <v>438</v>
      </c>
      <c r="C35" s="1060"/>
      <c r="D35" s="1060"/>
      <c r="E35" s="1060"/>
      <c r="F35" s="1060"/>
      <c r="G35" s="1061" t="e">
        <f aca="false">Rateizzazione_TotaleRate+Rateizzazione_Sanzioni</f>
        <v>#NAME?</v>
      </c>
    </row>
    <row r="36" customFormat="false" ht="6" hidden="false" customHeight="true" outlineLevel="0" collapsed="false"/>
    <row r="37" customFormat="false" ht="15" hidden="false" customHeight="true" outlineLevel="0" collapsed="false">
      <c r="B37" s="1077" t="s">
        <v>439</v>
      </c>
      <c r="C37" s="1077"/>
      <c r="D37" s="1077"/>
      <c r="E37" s="1077"/>
      <c r="F37" s="1077"/>
      <c r="G37" s="106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4" activeCellId="0" sqref="AA1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6" min="26" style="0" width="15.7"/>
    <col collapsed="false" customWidth="true" hidden="false" outlineLevel="0" max="27" min="27" style="0" width="19.85"/>
    <col collapsed="false" customWidth="true" hidden="false" outlineLevel="0" max="28" min="28" style="0" width="20.85"/>
  </cols>
  <sheetData>
    <row r="1" customFormat="false" ht="51" hidden="false" customHeight="false" outlineLevel="0" collapsed="false">
      <c r="A1" s="1078" t="s">
        <v>440</v>
      </c>
      <c r="B1" s="1078" t="s">
        <v>441</v>
      </c>
      <c r="C1" s="1078" t="s">
        <v>442</v>
      </c>
      <c r="D1" s="1078" t="s">
        <v>443</v>
      </c>
      <c r="E1" s="1078" t="s">
        <v>444</v>
      </c>
      <c r="F1" s="1078" t="s">
        <v>445</v>
      </c>
      <c r="G1" s="1079" t="s">
        <v>446</v>
      </c>
      <c r="H1" s="1078" t="s">
        <v>447</v>
      </c>
      <c r="I1" s="1078" t="s">
        <v>448</v>
      </c>
      <c r="J1" s="1078" t="s">
        <v>449</v>
      </c>
      <c r="K1" s="1078" t="s">
        <v>450</v>
      </c>
      <c r="L1" s="1078" t="s">
        <v>427</v>
      </c>
      <c r="M1" s="1079" t="s">
        <v>40</v>
      </c>
      <c r="N1" s="1079" t="s">
        <v>451</v>
      </c>
      <c r="O1" s="1079" t="s">
        <v>452</v>
      </c>
      <c r="P1" s="1079" t="s">
        <v>453</v>
      </c>
      <c r="Q1" s="1079" t="s">
        <v>454</v>
      </c>
      <c r="R1" s="1079" t="s">
        <v>455</v>
      </c>
      <c r="S1" s="1079" t="s">
        <v>456</v>
      </c>
      <c r="T1" s="1078" t="s">
        <v>457</v>
      </c>
      <c r="U1" s="1078" t="s">
        <v>458</v>
      </c>
      <c r="V1" s="1078" t="s">
        <v>459</v>
      </c>
      <c r="W1" s="1078" t="s">
        <v>460</v>
      </c>
      <c r="X1" s="1078" t="s">
        <v>461</v>
      </c>
      <c r="Y1" s="1078" t="s">
        <v>462</v>
      </c>
      <c r="Z1" s="1078" t="s">
        <v>463</v>
      </c>
      <c r="AA1" s="1078" t="s">
        <v>464</v>
      </c>
      <c r="AB1" s="1078" t="s">
        <v>465</v>
      </c>
    </row>
    <row r="2" customFormat="false" ht="12.75" hidden="false" customHeight="false" outlineLevel="0" collapsed="false">
      <c r="A2" s="1080" t="e">
        <f aca="false">ROUND(Riepilogo_OneriUrbPrim,2)</f>
        <v>#NAME?</v>
      </c>
      <c r="B2" s="1080" t="e">
        <f aca="false">ROUND(Riepilogo_OneriSecPrim,2)</f>
        <v>#NAME?</v>
      </c>
      <c r="C2" s="1080" t="e">
        <f aca="false">ROUND((Riepilogo_OneriUrbPrim+Riepilogo_OneriSecPrim),2)</f>
        <v>#NAME?</v>
      </c>
      <c r="D2" s="1080" t="n">
        <f aca="false">ROUND(Oneri_Urb_Prim_Corrisposti,2)</f>
        <v>0</v>
      </c>
      <c r="E2" s="1080" t="n">
        <f aca="false">ROUND(Oneri_Urb_Sec_Corrisposti,2)</f>
        <v>0</v>
      </c>
      <c r="F2" s="1080" t="n">
        <f aca="false">ROUND(SmaltimRif_Corrisposti,2)</f>
        <v>0</v>
      </c>
      <c r="G2" s="1080" t="n">
        <f aca="false">ROUND(Costo_costruzione_Corrisposto+CostoCostr_Prog_StFatto_corrisposto,2)</f>
        <v>0</v>
      </c>
      <c r="H2" s="1080" t="n">
        <f aca="false">ROUND(OpereUrbPrimRealizzate,2)</f>
        <v>0</v>
      </c>
      <c r="I2" s="1080" t="n">
        <f aca="false">ROUND(OpereUrbSecRealizzate,2)</f>
        <v>0</v>
      </c>
      <c r="J2" s="1080" t="n">
        <f aca="false">ROUND(CC_UrbPrimScomputati,2)</f>
        <v>0</v>
      </c>
      <c r="K2" s="1080" t="n">
        <f aca="false">ROUND(CC_UrbSecScomputati,2)</f>
        <v>0</v>
      </c>
      <c r="L2" s="1080" t="e">
        <f aca="false">ROUND(Riepilogo_CostoCostruzione_totale,2)</f>
        <v>#NAME?</v>
      </c>
      <c r="M2" s="1080" t="e">
        <f aca="false">ROUND(Riepilogo_Cc_OneriSmaltRifiutiRif,2)</f>
        <v>#NAME?</v>
      </c>
      <c r="N2" s="1080" t="e">
        <f aca="false">ROUND(Riepilogo_OneriUrbPrim+Riepilogo_OneriSecPrim+Riepilogo_Cc_OneriSmaltRifiutiRif,2)</f>
        <v>#NAME?</v>
      </c>
      <c r="O2" s="1080" t="n">
        <f aca="false">ROUND(Riepilogo_Sanzione,2)</f>
        <v>0</v>
      </c>
      <c r="P2" s="1080" t="n">
        <f aca="false">ROUND(Riepilogo_Oblazione,2)</f>
        <v>0</v>
      </c>
      <c r="Q2" s="1080" t="n">
        <f aca="false">ROUND(Riepilogo_MaggOneriUrbPrimSott,2)</f>
        <v>0</v>
      </c>
      <c r="R2" s="1080" t="n">
        <f aca="false">ROUND(Riepilogo_MaggOneriUrbSecSott,2)</f>
        <v>0</v>
      </c>
      <c r="S2" s="1080" t="n">
        <f aca="false">ROUND(Riepilogo_MaggCostoCostSott,2)</f>
        <v>0</v>
      </c>
      <c r="T2" s="1080" t="n">
        <f aca="false">ROUND(Riepilogo_OnUrb_AltriCosti_ValoreMaggCostoCAreeAgr+Riepilogo_CC_AltriCosti_ValoreMaggCostoCAreeAgr,2)</f>
        <v>0</v>
      </c>
      <c r="U2" s="1080" t="n">
        <f aca="false">ROUND(Riepilogo_MaggCostoCostConsumoSuolo,2)</f>
        <v>0</v>
      </c>
      <c r="V2" s="1080" t="e">
        <f aca="false">ROUND(Riepilogo_Contributo_costruzione,2)</f>
        <v>#NAME?</v>
      </c>
      <c r="W2" s="1080" t="e">
        <f aca="false">ROUND(Riepilogo_ContCostCompresaMagg,2)</f>
        <v>#NAME?</v>
      </c>
      <c r="X2" s="1080" t="n">
        <f aca="false">ROUND(Riepilogo_MonetizzParcheggi,2)</f>
        <v>0</v>
      </c>
      <c r="Y2" s="1080" t="n">
        <f aca="false">ROUND(Riepilogo_MonetizzAreeStand,2)</f>
        <v>0</v>
      </c>
      <c r="Z2" s="1080" t="n">
        <f aca="false">ROUND(Riepilogo_Monetizz7,2)</f>
        <v>0</v>
      </c>
      <c r="AA2" s="1080" t="n">
        <f aca="false">ROUND(Riepilogo_Monetizz22_8,2)</f>
        <v>0</v>
      </c>
      <c r="AB2" s="1080" t="n">
        <f aca="false">ROUND(Riepilogo_MonetizzEdConv,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e">
        <f aca="false">IF(ImportoOneriUrbanizzazione_NuovaDest&gt;0,ImportoOneriUrb1_NuovaDest,0)</f>
        <v>#NAME?</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analitico'!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e">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NAME?</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e">
        <f aca="false">ROUND(ImportoOneriUrb2-Riepilogo_OneriUrbSecSott,2)</f>
        <v>#NAME?</v>
      </c>
      <c r="F16" s="113"/>
      <c r="I16" s="0"/>
    </row>
    <row r="17" customFormat="false" ht="12.75" hidden="false" customHeight="true" outlineLevel="0" collapsed="false">
      <c r="A17" s="107"/>
      <c r="B17" s="114" t="s">
        <v>28</v>
      </c>
      <c r="C17" s="114"/>
      <c r="D17" s="111"/>
      <c r="E17" s="115" t="e">
        <f aca="false">IF(ImportoOneriUrbanizzazione_NuovaDest&gt;0,ImportoOneriUrb2_NuovaDest,0)</f>
        <v>#NAME?</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analitico'!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e">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NAME?</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e">
        <f aca="false">ImportoOneriSmaltimentoRif</f>
        <v>#NAME?</v>
      </c>
      <c r="F28" s="126"/>
    </row>
    <row r="29" customFormat="false" ht="12.75" hidden="false" customHeight="true" outlineLevel="0" collapsed="false">
      <c r="A29" s="107"/>
      <c r="B29" s="114" t="s">
        <v>28</v>
      </c>
      <c r="C29" s="114"/>
      <c r="D29" s="111"/>
      <c r="E29" s="115" t="e">
        <f aca="false">ImportoSmaltRifiuti_NuovaDest</f>
        <v>#NAME?</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e">
        <f aca="false">IF(Riepilogo_OneriSmaltRifiutiRif+Riepilogo_OneriSmaltRifiutiCambioUso-Riepilogo_SmaltimRif_Corrisposti&gt;0,Riepilogo_OneriSmaltRifiutiRif+Riepilogo_OneriSmaltRifiutiCambioUso-Riepilogo_SmaltimRif_Corrisposti,0)</f>
        <v>#NAME?</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e">
        <f aca="false">ROUND(Riepilogo_OneriUrbPrim+Riepilogo_OneriSecPrim+Riepilogo_Cc_OneriSmaltRifiutiRif,2)</f>
        <v>#NAME?</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e">
        <f aca="false">ROUND(CostoCostProg_ContributoDovuto-CostoCostStatoFatto_ContributoDovuto,2)</f>
        <v>#NAME?</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e">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NAME?</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e">
        <f aca="false">Riepilogo_CostoCostruzione+Riepilogo_CostoCostruzione_StatoFattoProgetto</f>
        <v>#NAME?</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e">
        <f aca="false">ROUND(Riepilogo_OneriUrbanizzazione+Riepilogo_CostoCostruzione_totale,2)</f>
        <v>#NAME?</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Parc7</f>
        <v>0</v>
      </c>
      <c r="F58" s="113"/>
      <c r="G58" s="0"/>
      <c r="H58" s="140"/>
      <c r="I58" s="140"/>
    </row>
    <row r="59" customFormat="false" ht="12.75" hidden="false" customHeight="true" outlineLevel="0" collapsed="false">
      <c r="A59" s="107"/>
      <c r="B59" s="114" t="s">
        <v>54</v>
      </c>
      <c r="C59" s="114"/>
      <c r="D59" s="111"/>
      <c r="E59" s="115" t="n">
        <f aca="false">Co_Mon22_8</f>
        <v>0</v>
      </c>
      <c r="F59" s="113"/>
      <c r="G59" s="0"/>
      <c r="H59" s="140"/>
      <c r="I59" s="140"/>
    </row>
    <row r="60" customFormat="false" ht="12.75" hidden="false" customHeight="true" outlineLevel="0" collapsed="false">
      <c r="A60" s="107"/>
      <c r="B60" s="114" t="s">
        <v>55</v>
      </c>
      <c r="C60" s="114"/>
      <c r="D60" s="111"/>
      <c r="E60" s="115" t="n">
        <f aca="false">Co_MonEdConv</f>
        <v>0</v>
      </c>
      <c r="F60" s="113"/>
      <c r="G60" s="0"/>
      <c r="H60" s="140"/>
      <c r="I60" s="140"/>
    </row>
    <row r="61" customFormat="false" ht="12.75" hidden="false" customHeight="true" outlineLevel="0" collapsed="false">
      <c r="A61" s="107"/>
      <c r="B61" s="114" t="s">
        <v>56</v>
      </c>
      <c r="C61" s="114"/>
      <c r="D61" s="111"/>
      <c r="E61" s="115" t="n">
        <f aca="false">Co_MonAreeParc</f>
        <v>0</v>
      </c>
      <c r="F61" s="113"/>
      <c r="G61" s="0"/>
    </row>
    <row r="62" customFormat="false" ht="12.75" hidden="false" customHeight="true" outlineLevel="0" collapsed="false">
      <c r="A62" s="107"/>
      <c r="B62" s="114" t="s">
        <v>57</v>
      </c>
      <c r="C62" s="114"/>
      <c r="D62" s="111" t="str">
        <f aca="false">IF(ConsumoSuolo&lt;&gt;"No",IF(ConsumoSuolo&gt;0,TEXT(ConsumoSuolo,"0%"),"Nessuna"),"")</f>
        <v/>
      </c>
      <c r="E62" s="115" t="n">
        <f aca="false">CC_MaggConsumoSuolo</f>
        <v>0</v>
      </c>
      <c r="F62" s="113"/>
      <c r="G62" s="0"/>
    </row>
    <row r="63" customFormat="false" ht="12.75" hidden="false" customHeight="true" outlineLevel="0" collapsed="false">
      <c r="A63" s="107"/>
      <c r="B63" s="155" t="str">
        <f aca="false">OnUrb_AltriCosti_DescMaggCostoCAreeAgr</f>
        <v>Maggiorazione sugli oneri di urbanizzazione per Fondo Aree Verdi</v>
      </c>
      <c r="C63" s="155"/>
      <c r="D63" s="111"/>
      <c r="E63" s="112" t="n">
        <f aca="false">OnUrb_AltriCosti_ValoreMaggCostoCAreeAgr</f>
        <v>0</v>
      </c>
      <c r="F63" s="113"/>
      <c r="G63" s="0"/>
      <c r="H63" s="140"/>
      <c r="I63" s="140"/>
    </row>
    <row r="64" s="161" customFormat="true" ht="12.75" hidden="false" customHeight="true" outlineLevel="0" collapsed="false">
      <c r="A64" s="156"/>
      <c r="B64" s="155" t="str">
        <f aca="false">CC_AltriCosti_DescMaggCostoCAreeAgr</f>
        <v>Maggiorazione sul costo di costruzione per Fondo Aree Verdi</v>
      </c>
      <c r="C64" s="155"/>
      <c r="D64" s="111"/>
      <c r="E64" s="115" t="n">
        <f aca="false">CC_AltriCosti_ValoreMaggCostoCAreeAgr</f>
        <v>0</v>
      </c>
      <c r="F64" s="113"/>
      <c r="G64" s="0"/>
      <c r="H64" s="157"/>
      <c r="I64" s="158"/>
      <c r="J64" s="159" t="n">
        <f aca="false">IF(Ou_NuovaEd_AreaAgricola="Sì",((ImportoCostoCostruzione+ImportoOneriUrbanizzazione)*_xlfn.SINGLE(#NAME?))/100,0)</f>
        <v>0</v>
      </c>
      <c r="K64" s="160"/>
      <c r="L64" s="140"/>
      <c r="M64" s="140"/>
    </row>
    <row r="65" s="161" customFormat="true" ht="12.75" hidden="false" customHeight="true" outlineLevel="0" collapsed="false">
      <c r="A65" s="156"/>
      <c r="B65" s="145"/>
      <c r="C65" s="145"/>
      <c r="D65" s="145"/>
      <c r="E65" s="145"/>
      <c r="F65" s="145"/>
      <c r="G65" s="0"/>
      <c r="H65" s="162"/>
      <c r="I65" s="158"/>
      <c r="J65" s="163"/>
      <c r="K65" s="164"/>
      <c r="L65" s="140"/>
      <c r="M65" s="140"/>
    </row>
    <row r="66" customFormat="false" ht="15" hidden="false" customHeight="true" outlineLevel="0" collapsed="false">
      <c r="A66" s="107"/>
      <c r="B66" s="146" t="s">
        <v>37</v>
      </c>
      <c r="C66" s="146"/>
      <c r="D66" s="147"/>
      <c r="E66" s="148" t="n">
        <f aca="false">Riepilogo_Oblazione+Riepilogo_Sanzione+Riepilogo_MonetizzAreeStand+Riepilogo_Monetizz7+Riepilogo_Monetizz22_8+Riepilogo_MonetizzEdConv+Riepilogo_MonetizzParcheggi+Riepilogo_MaggCostoCostConsumoSuolo+Riepilogo_OnUrb_AltriCosti_ValoreMaggCostoCAreeAgr+Riepilogo_CC_AltriCosti_ValoreMaggCostoCAreeAgr</f>
        <v>0</v>
      </c>
      <c r="F66" s="149"/>
      <c r="G66" s="0"/>
    </row>
    <row r="67" customFormat="false" ht="12.75" hidden="false" customHeight="true" outlineLevel="0" collapsed="false">
      <c r="A67" s="107"/>
      <c r="B67" s="138"/>
      <c r="C67" s="138"/>
      <c r="D67" s="138"/>
      <c r="E67" s="151"/>
      <c r="F67" s="103"/>
      <c r="G67" s="0"/>
    </row>
    <row r="68" customFormat="false" ht="15" hidden="false" customHeight="true" outlineLevel="0" collapsed="false">
      <c r="A68" s="121"/>
      <c r="B68" s="165" t="s">
        <v>58</v>
      </c>
      <c r="C68" s="165"/>
      <c r="D68" s="111"/>
      <c r="E68" s="166" t="e">
        <f aca="false">Complessivo_ConMagg</f>
        <v>#NAME?</v>
      </c>
      <c r="F68" s="167"/>
      <c r="G68" s="0"/>
    </row>
    <row r="69" customFormat="false" ht="12.75" hidden="false" customHeight="true" outlineLevel="0" collapsed="false">
      <c r="A69" s="103"/>
      <c r="B69" s="152"/>
      <c r="C69" s="152"/>
      <c r="D69" s="152"/>
      <c r="E69" s="152"/>
      <c r="F69" s="152"/>
      <c r="G69" s="0"/>
    </row>
    <row r="70" customFormat="false" ht="15" hidden="false" customHeight="true" outlineLevel="0" collapsed="false">
      <c r="A70" s="109"/>
      <c r="B70" s="105" t="s">
        <v>59</v>
      </c>
      <c r="C70" s="105"/>
      <c r="D70" s="105"/>
      <c r="E70" s="105"/>
      <c r="F70" s="105"/>
    </row>
    <row r="71" customFormat="false" ht="12.75" hidden="false" customHeight="true" outlineLevel="0" collapsed="false">
      <c r="A71" s="103"/>
      <c r="B71" s="110" t="s">
        <v>60</v>
      </c>
      <c r="C71" s="110"/>
      <c r="D71" s="168"/>
      <c r="E71" s="169" t="n">
        <f aca="false">DetCL_DettContCostoCost_SommaIncrementi</f>
        <v>0</v>
      </c>
      <c r="F71" s="113"/>
    </row>
    <row r="72" customFormat="false" ht="12.75" hidden="false" customHeight="true" outlineLevel="0" collapsed="false">
      <c r="A72" s="103"/>
      <c r="B72" s="114" t="s">
        <v>61</v>
      </c>
      <c r="C72" s="114"/>
      <c r="D72" s="168"/>
      <c r="E72" s="170" t="str">
        <f aca="false">IF(DetCL_DettContCostoCost_SommaIncrementi&gt;0,DetClasse_CostoCostruzClasse,"")</f>
        <v/>
      </c>
      <c r="F72" s="113"/>
    </row>
    <row r="73" customFormat="false" ht="12.75" hidden="false" customHeight="true" outlineLevel="0" collapsed="false">
      <c r="A73" s="103"/>
      <c r="B73" s="114" t="s">
        <v>62</v>
      </c>
      <c r="C73" s="114"/>
      <c r="D73" s="168"/>
      <c r="E73" s="171" t="n">
        <f aca="false">DetClasse_Maggiorazione</f>
        <v>0</v>
      </c>
      <c r="F73" s="113"/>
    </row>
    <row r="74" customFormat="false" ht="12.75" hidden="false" customHeight="true" outlineLevel="0" collapsed="false">
      <c r="A74" s="103"/>
      <c r="B74" s="114" t="s">
        <v>63</v>
      </c>
      <c r="C74" s="114"/>
      <c r="D74" s="168"/>
      <c r="E74" s="172" t="n">
        <f aca="false">CostoCost_NuovaCost_SupCompl_Res</f>
        <v>0</v>
      </c>
      <c r="F74" s="113"/>
    </row>
    <row r="75" customFormat="false" ht="12.75" hidden="false" customHeight="true" outlineLevel="0" collapsed="false">
      <c r="A75" s="103"/>
      <c r="B75" s="114" t="s">
        <v>64</v>
      </c>
      <c r="C75" s="114"/>
      <c r="D75" s="168"/>
      <c r="E75" s="172" t="n">
        <f aca="false">CostoCost_NuovaCost_SupCompl_CommTerz</f>
        <v>0</v>
      </c>
      <c r="F75" s="113"/>
    </row>
    <row r="76" customFormat="false" ht="12.75" hidden="false" customHeight="true" outlineLevel="0" collapsed="false">
      <c r="A76" s="103"/>
      <c r="B76" s="114" t="s">
        <v>65</v>
      </c>
      <c r="C76" s="114"/>
      <c r="D76" s="168"/>
      <c r="E76" s="172" t="n">
        <f aca="false">CostoCost_Rist_SupCompl_Res</f>
        <v>0</v>
      </c>
      <c r="F76" s="113"/>
    </row>
    <row r="77" customFormat="false" ht="12.75" hidden="false" customHeight="true" outlineLevel="0" collapsed="false">
      <c r="A77" s="103"/>
      <c r="B77" s="114" t="s">
        <v>66</v>
      </c>
      <c r="C77" s="114"/>
      <c r="D77" s="168"/>
      <c r="E77" s="172" t="n">
        <f aca="false">CostoCost_Rist_SupCompl_CommTerz</f>
        <v>0</v>
      </c>
      <c r="F77" s="113"/>
    </row>
    <row r="78" customFormat="false" ht="12.75" hidden="false" customHeight="true" outlineLevel="0" collapsed="false">
      <c r="A78" s="103"/>
      <c r="B78" s="114" t="s">
        <v>67</v>
      </c>
      <c r="C78" s="114"/>
      <c r="D78" s="168"/>
      <c r="E78" s="172" t="n">
        <f aca="false">CostoCost_Sot_SupCompl</f>
        <v>0</v>
      </c>
      <c r="F78" s="113"/>
    </row>
    <row r="79" customFormat="false" ht="12.75" hidden="false" customHeight="true" outlineLevel="0" collapsed="false">
      <c r="A79" s="173"/>
      <c r="B79" s="174"/>
      <c r="C79" s="174"/>
      <c r="D79" s="174"/>
      <c r="E79" s="174"/>
      <c r="F79" s="174"/>
    </row>
    <row r="80" customFormat="false" ht="12.75" hidden="false" customHeight="true" outlineLevel="0" collapsed="false">
      <c r="A80" s="103"/>
      <c r="B80" s="175"/>
      <c r="C80" s="175"/>
      <c r="D80" s="175"/>
      <c r="E80" s="176"/>
      <c r="F80" s="175"/>
    </row>
    <row r="81" customFormat="false" ht="15" hidden="false" customHeight="true" outlineLevel="0" collapsed="false">
      <c r="A81" s="109"/>
      <c r="B81" s="105" t="s">
        <v>68</v>
      </c>
      <c r="C81" s="105"/>
      <c r="D81" s="105"/>
      <c r="E81" s="105"/>
      <c r="F81" s="105"/>
    </row>
    <row r="82" customFormat="false" ht="12.75" hidden="false" customHeight="true" outlineLevel="0" collapsed="false">
      <c r="A82" s="103"/>
      <c r="B82" s="110" t="s">
        <v>69</v>
      </c>
      <c r="C82" s="110"/>
      <c r="D82" s="168"/>
      <c r="E82" s="177" t="n">
        <f aca="false">Volume_Recupero_Sottotetti</f>
        <v>0</v>
      </c>
      <c r="F82" s="113"/>
    </row>
    <row r="83" customFormat="false" ht="12.75" hidden="false" customHeight="true" outlineLevel="0" collapsed="false">
      <c r="A83" s="103"/>
      <c r="B83" s="114" t="s">
        <v>70</v>
      </c>
      <c r="C83" s="114"/>
      <c r="D83" s="168"/>
      <c r="E83" s="178" t="n">
        <f aca="false">COUNTIF(Calcolo_sup_parcheggi_tot_volume_UIU,"&gt;0")</f>
        <v>0</v>
      </c>
      <c r="F83" s="113"/>
    </row>
    <row r="84" customFormat="false" ht="12.75" hidden="false" customHeight="true" outlineLevel="0" collapsed="false">
      <c r="A84" s="103"/>
      <c r="B84" s="114" t="s">
        <v>71</v>
      </c>
      <c r="C84" s="114"/>
      <c r="D84" s="168"/>
      <c r="E84" s="172" t="n">
        <f aca="false">Parcheggio_Recupero_Sottotetti</f>
        <v>0</v>
      </c>
      <c r="F84" s="113"/>
    </row>
    <row r="85" customFormat="false" ht="12.75" hidden="false" customHeight="true" outlineLevel="0" collapsed="false">
      <c r="A85" s="179"/>
      <c r="B85" s="180"/>
      <c r="C85" s="181"/>
      <c r="D85" s="181"/>
      <c r="E85" s="181"/>
      <c r="F85" s="182"/>
    </row>
    <row r="86" customFormat="false" ht="12.75" hidden="false" customHeight="tru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3"/>
      <c r="B89" s="101"/>
      <c r="C89" s="101"/>
      <c r="D89" s="101"/>
      <c r="E89" s="101"/>
      <c r="F89" s="101"/>
    </row>
    <row r="90" customFormat="false" ht="12.75" hidden="true" customHeight="false" outlineLevel="0" collapsed="false">
      <c r="A90" s="106"/>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true" customHeight="false" outlineLevel="0" collapsed="false">
      <c r="A123" s="102"/>
    </row>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false" customHeight="false" outlineLevel="0" collapsed="false"/>
    <row r="173" customFormat="false" ht="12.75" hidden="false" customHeight="fals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sheetData>
  <sheetProtection sheet="true" formatColumns="false" formatRows="false" insertRows="false"/>
  <mergeCells count="76">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C62"/>
    <mergeCell ref="B63:C63"/>
    <mergeCell ref="B64:C64"/>
    <mergeCell ref="B65:F65"/>
    <mergeCell ref="B66:C66"/>
    <mergeCell ref="B68:C68"/>
    <mergeCell ref="B70:F70"/>
    <mergeCell ref="B71:C71"/>
    <mergeCell ref="B72:C72"/>
    <mergeCell ref="B73:C73"/>
    <mergeCell ref="B74:C74"/>
    <mergeCell ref="B75:C75"/>
    <mergeCell ref="B76:C76"/>
    <mergeCell ref="B77:C77"/>
    <mergeCell ref="B78:C78"/>
    <mergeCell ref="B79:F79"/>
    <mergeCell ref="B81:F81"/>
    <mergeCell ref="B82:C82"/>
    <mergeCell ref="B83:C83"/>
    <mergeCell ref="B84:C84"/>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tru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72</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3</v>
      </c>
      <c r="E3" s="192"/>
      <c r="F3" s="192"/>
      <c r="G3" s="193"/>
      <c r="H3" s="194" t="s">
        <v>74</v>
      </c>
      <c r="I3" s="194"/>
      <c r="J3" s="194"/>
      <c r="K3" s="195"/>
      <c r="L3" s="194" t="s">
        <v>75</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6</v>
      </c>
      <c r="C5" s="212"/>
      <c r="D5" s="213" t="n">
        <f aca="false">IF(ISERROR(MATCH(ZonaTerritoriale,ElencoZone,0))=TRUE(),0,INDEX(MatriceParametri,MATCH(ZonaTerritoriale,ElencoZone,0),IF(DatiGen_ResidenzialeClasseA="No",1,3)))</f>
        <v>0</v>
      </c>
      <c r="E5" s="214"/>
      <c r="F5" s="215" t="n">
        <f aca="false">PRODUCT(D4,D5)</f>
        <v>0</v>
      </c>
      <c r="G5" s="216"/>
      <c r="H5" s="213" t="n">
        <f aca="false">IF(ISERROR(MATCH(ZonaTerritoriale,ElencoZone,0))=TRUE(),0,INDEX(MatriceParametri,MATCH(ZonaTerritoriale,ElencoZone,0),IF(DatiGen_ResidenzialeClasseA="No",2,4)))</f>
        <v>0</v>
      </c>
      <c r="I5" s="214"/>
      <c r="J5" s="215" t="n">
        <f aca="false">PRODUCT(H4,H5)</f>
        <v>0</v>
      </c>
      <c r="K5" s="217"/>
      <c r="L5" s="218" t="n">
        <f aca="false">IF(ISERROR(MATCH(ZonaTerritoriale,ElencoZone,0))=TRUE(),0,INDEX(MatriceParametri,MATCH(ZonaTerritoriale,ElencoZone,0),IF(DatiGen_ResidenzialeClasseA="No",3,5)))</f>
        <v>0</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7</v>
      </c>
      <c r="C6" s="224"/>
      <c r="D6" s="218" t="n">
        <f aca="false">IF(ISERROR(MATCH(ZonaTerritoriale,ElencoZone,0))=TRUE(),0,INDEX(MatriceParametri,MATCH(ZonaTerritoriale,ElencoZone,0)+1,IF(DatiGen_ResidenzialeClasseA="No",1,3)))</f>
        <v>0</v>
      </c>
      <c r="E6" s="214"/>
      <c r="F6" s="220" t="n">
        <f aca="false">PRODUCT(D4,D6)</f>
        <v>0</v>
      </c>
      <c r="G6" s="225"/>
      <c r="H6" s="218" t="n">
        <f aca="false">IF(ISERROR(MATCH(ZonaTerritoriale,ElencoZone,0))=TRUE(),0,INDEX(MatriceParametri,MATCH(ZonaTerritoriale,ElencoZone,0)+1,IF(DatiGen_ResidenzialeClasseA="No",2,4)))</f>
        <v>0</v>
      </c>
      <c r="I6" s="214"/>
      <c r="J6" s="220" t="n">
        <f aca="false">PRODUCT(H4,H6)</f>
        <v>0</v>
      </c>
      <c r="K6" s="226"/>
      <c r="L6" s="218" t="n">
        <f aca="false">IF(ISERROR(MATCH(ZonaTerritoriale,ElencoZone,0))=TRUE(),0,INDEX(MatriceParametri,MATCH(ZonaTerritoriale,ElencoZone,0)+1,IF(DatiGen_ResidenzialeClasseA="No",3,5)))</f>
        <v>0</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8</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Commerciale direzionale</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6</v>
      </c>
      <c r="C9" s="212"/>
      <c r="D9" s="228" t="n">
        <f aca="false">IF(ISERROR(MATCH(ZonaTerritoriale,ElencoZone,0))=TRUE(),0,INDEX(MatriceParametri,MATCH(ZonaTerritoriale,ElencoZone,0),7))</f>
        <v>0</v>
      </c>
      <c r="E9" s="214"/>
      <c r="F9" s="220" t="n">
        <f aca="false">PRODUCT(D8,D9)</f>
        <v>0</v>
      </c>
      <c r="G9" s="216"/>
      <c r="H9" s="228" t="n">
        <f aca="false">IF(ISERROR(MATCH(ZonaTerritoriale,ElencoZone,0))=TRUE(),0,INDEX(MatriceParametri,MATCH(ZonaTerritoriale,ElencoZone,0),8))</f>
        <v>0</v>
      </c>
      <c r="I9" s="214"/>
      <c r="J9" s="220" t="n">
        <f aca="false">PRODUCT(H8,H9)</f>
        <v>0</v>
      </c>
      <c r="K9" s="217"/>
      <c r="L9" s="228" t="n">
        <f aca="false">IF(ISERROR(MATCH(ZonaTerritoriale,ElencoZone,0))=TRUE(),0,INDEX(MatriceParametri,MATCH(ZonaTerritoriale,ElencoZone,0),9))</f>
        <v>0</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7</v>
      </c>
      <c r="C10" s="224"/>
      <c r="D10" s="228" t="e">
        <f aca="false">_xlfn.SINGLE(IF(ISERROR(MATCH(ZonaTerritoriale,ElencoZone,0))=TRUE(),0,INDEX(MatriceParametri,MATCH(ZonaTerritoriale,ElencoZone,0)+1,7)))</f>
        <v>#NAME?</v>
      </c>
      <c r="E10" s="214"/>
      <c r="F10" s="220" t="e">
        <f aca="false">PRODUCT(D8,D10)</f>
        <v>#NAME?</v>
      </c>
      <c r="G10" s="225"/>
      <c r="H10" s="228" t="e">
        <f aca="false">_xlfn.SINGLE(IF(ISERROR(MATCH(ZonaTerritoriale,ElencoZone,0))=TRUE(),0,INDEX(MatriceParametri,MATCH(ZonaTerritoriale,ElencoZone,0)+1,8)))</f>
        <v>#NAME?</v>
      </c>
      <c r="I10" s="214"/>
      <c r="J10" s="220" t="e">
        <f aca="false">PRODUCT(H8,H10)</f>
        <v>#NAME?</v>
      </c>
      <c r="K10" s="226"/>
      <c r="L10" s="228" t="e">
        <f aca="false">_xlfn.SINGLE(IF(ISERROR(MATCH(ZonaTerritoriale,ElencoZone,0))=TRUE(),0,INDEX(MatriceParametri,MATCH(ZonaTerritoriale,ElencoZone,0)+1,9)))</f>
        <v>#NAME?</v>
      </c>
      <c r="M10" s="214"/>
      <c r="N10" s="220" t="e">
        <f aca="false">PRODUCT(L8,L10)</f>
        <v>#NAME?</v>
      </c>
      <c r="O10" s="227"/>
      <c r="P10" s="222" t="e">
        <f aca="false">ROUND(SUM(F10,J10,N10),2)</f>
        <v>#NAME?</v>
      </c>
      <c r="Q10" s="222"/>
      <c r="R10" s="229"/>
      <c r="S10" s="140"/>
    </row>
    <row r="11" s="161" customFormat="true" ht="12.75" hidden="false" customHeight="true" outlineLevel="0" collapsed="false">
      <c r="A11" s="156"/>
      <c r="B11" s="224" t="s">
        <v>78</v>
      </c>
      <c r="C11" s="224"/>
      <c r="D11" s="228" t="e">
        <f aca="false">_xlfn.SINGLE(IF(ISERROR(MATCH(ZonaTerritoriale,ElencoZone,0))=TRUE(),0,INDEX(MatriceParametri,MATCH(ZonaTerritoriale,ElencoZone,0)+2,7)))</f>
        <v>#NAME?</v>
      </c>
      <c r="E11" s="214"/>
      <c r="F11" s="220" t="e">
        <f aca="false">PRODUCT(D8,D11)</f>
        <v>#NAME?</v>
      </c>
      <c r="G11" s="225"/>
      <c r="H11" s="228" t="e">
        <f aca="false">_xlfn.SINGLE(IF(ISERROR(MATCH(ZonaTerritoriale,ElencoZone,0))=TRUE(),0,INDEX(MatriceParametri,MATCH(ZonaTerritoriale,ElencoZone,0)+2,8)))</f>
        <v>#NAME?</v>
      </c>
      <c r="I11" s="214"/>
      <c r="J11" s="220" t="e">
        <f aca="false">PRODUCT(H8,H11)</f>
        <v>#NAME?</v>
      </c>
      <c r="K11" s="226"/>
      <c r="L11" s="228" t="e">
        <f aca="false">_xlfn.SINGLE(IF(ISERROR(MATCH(ZonaTerritoriale,ElencoZone,0))=TRUE(),0,INDEX(MatriceParametri,MATCH(ZonaTerritoriale,ElencoZone,0)+2,9)))</f>
        <v>#NAME?</v>
      </c>
      <c r="M11" s="214"/>
      <c r="N11" s="220" t="e">
        <f aca="false">PRODUCT(L8,L11)</f>
        <v>#NAME?</v>
      </c>
      <c r="O11" s="227"/>
      <c r="P11" s="222" t="e">
        <f aca="false">ROUND(SUM(F11,J11,N11),2)</f>
        <v>#NAME?</v>
      </c>
      <c r="Q11" s="222"/>
      <c r="R11" s="229"/>
      <c r="S11" s="140"/>
    </row>
    <row r="12" s="211" customFormat="true" ht="20.1" hidden="false" customHeight="true" outlineLevel="0" collapsed="false">
      <c r="A12" s="201"/>
      <c r="B12" s="202" t="str">
        <f aca="false">Parametri_DestUsoPersonalizzazione3</f>
        <v>Industriale artigianale</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6</v>
      </c>
      <c r="C13" s="212"/>
      <c r="D13" s="228" t="n">
        <f aca="false">IF(ISERROR(MATCH(ZonaTerritoriale,ElencoZone,0))=TRUE(),0,INDEX(MatriceParametri,MATCH(ZonaTerritoriale,ElencoZone,0),10))</f>
        <v>0</v>
      </c>
      <c r="E13" s="214"/>
      <c r="F13" s="220" t="n">
        <f aca="false">PRODUCT(D12,D13)</f>
        <v>0</v>
      </c>
      <c r="G13" s="216"/>
      <c r="H13" s="228" t="n">
        <f aca="false">IF(ISERROR(MATCH(ZonaTerritoriale,ElencoZone,0))=TRUE(),0,INDEX(MatriceParametri,MATCH(ZonaTerritoriale,ElencoZone,0),11))</f>
        <v>0</v>
      </c>
      <c r="I13" s="214"/>
      <c r="J13" s="220" t="n">
        <f aca="false">PRODUCT(H12,H13)</f>
        <v>0</v>
      </c>
      <c r="K13" s="217"/>
      <c r="L13" s="228" t="n">
        <f aca="false">IF(ISERROR(MATCH(ZonaTerritoriale,ElencoZone,0))=TRUE(),0,INDEX(MatriceParametri,MATCH(ZonaTerritoriale,ElencoZone,0),12))</f>
        <v>0</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7</v>
      </c>
      <c r="C14" s="224"/>
      <c r="D14" s="228" t="e">
        <f aca="false">_xlfn.SINGLE(IF(ISERROR(MATCH(ZonaTerritoriale,ElencoZone,0))=TRUE(),0,INDEX(MatriceParametri,MATCH(ZonaTerritoriale,ElencoZone,0)+1,10)))</f>
        <v>#NAME?</v>
      </c>
      <c r="E14" s="214"/>
      <c r="F14" s="220" t="e">
        <f aca="false">PRODUCT(D12,D14)</f>
        <v>#NAME?</v>
      </c>
      <c r="G14" s="225"/>
      <c r="H14" s="228" t="e">
        <f aca="false">_xlfn.SINGLE(IF(ISERROR(MATCH(ZonaTerritoriale,ElencoZone,0))=TRUE(),0,INDEX(MatriceParametri,MATCH(ZonaTerritoriale,ElencoZone,0)+1,11)))</f>
        <v>#NAME?</v>
      </c>
      <c r="I14" s="214"/>
      <c r="J14" s="220" t="e">
        <f aca="false">PRODUCT(H12,H14)</f>
        <v>#NAME?</v>
      </c>
      <c r="K14" s="226"/>
      <c r="L14" s="228" t="e">
        <f aca="false">_xlfn.SINGLE(IF(ISERROR(MATCH(ZonaTerritoriale,ElencoZone,0))=TRUE(),0,INDEX(MatriceParametri,MATCH(ZonaTerritoriale,ElencoZone,0)+1,12)))</f>
        <v>#NAME?</v>
      </c>
      <c r="M14" s="214"/>
      <c r="N14" s="220" t="e">
        <f aca="false">PRODUCT(L12,L14)</f>
        <v>#NAME?</v>
      </c>
      <c r="O14" s="227"/>
      <c r="P14" s="222" t="e">
        <f aca="false">ROUND(SUM(F14,J14,N14),2)</f>
        <v>#NAME?</v>
      </c>
      <c r="Q14" s="222"/>
      <c r="R14" s="229"/>
      <c r="S14" s="140"/>
    </row>
    <row r="15" s="161" customFormat="true" ht="12.75" hidden="false" customHeight="true" outlineLevel="0" collapsed="false">
      <c r="A15" s="156"/>
      <c r="B15" s="224" t="s">
        <v>78</v>
      </c>
      <c r="C15" s="224"/>
      <c r="D15" s="228" t="e">
        <f aca="false">_xlfn.SINGLE(IF(ISERROR(MATCH(ZonaTerritoriale,ElencoZone,0))=TRUE(),0,INDEX(MatriceParametri,MATCH(ZonaTerritoriale,ElencoZone,0)+2,10)))</f>
        <v>#NAME?</v>
      </c>
      <c r="E15" s="214"/>
      <c r="F15" s="220" t="e">
        <f aca="false">PRODUCT(D12,D15)</f>
        <v>#NAME?</v>
      </c>
      <c r="G15" s="225"/>
      <c r="H15" s="228" t="e">
        <f aca="false">_xlfn.SINGLE(IF(ISERROR(MATCH(ZonaTerritoriale,ElencoZone,0))=TRUE(),0,INDEX(MatriceParametri,MATCH(ZonaTerritoriale,ElencoZone,0)+2,11)))</f>
        <v>#NAME?</v>
      </c>
      <c r="I15" s="214"/>
      <c r="J15" s="220" t="e">
        <f aca="false">PRODUCT(H12,H15)</f>
        <v>#NAME?</v>
      </c>
      <c r="K15" s="226"/>
      <c r="L15" s="228" t="e">
        <f aca="false">_xlfn.SINGLE(IF(ISERROR(MATCH(ZonaTerritoriale,ElencoZone,0))=TRUE(),0,INDEX(MatriceParametri,MATCH(ZonaTerritoriale,ElencoZone,0)+2,12)))</f>
        <v>#NAME?</v>
      </c>
      <c r="M15" s="214"/>
      <c r="N15" s="220" t="e">
        <f aca="false">PRODUCT(L12,L15)</f>
        <v>#NAME?</v>
      </c>
      <c r="O15" s="227"/>
      <c r="P15" s="222" t="e">
        <f aca="false">ROUND(SUM(F15,J15,N15),2)</f>
        <v>#NAME?</v>
      </c>
      <c r="Q15" s="222"/>
      <c r="R15" s="229"/>
      <c r="S15" s="140"/>
    </row>
    <row r="16" s="211" customFormat="true" ht="20.1" hidden="false" customHeight="true" outlineLevel="0" collapsed="false">
      <c r="A16" s="201"/>
      <c r="B16" s="202" t="str">
        <f aca="false">Parametri_DestUsoPersonalizzazione4</f>
        <v>Industriale alberghiera </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6</v>
      </c>
      <c r="C17" s="212"/>
      <c r="D17" s="233" t="n">
        <f aca="false">IF(ISERROR(MATCH(ZonaTerritoriale,ElencoZone,0))=TRUE(),0,INDEX(MatriceParametri,MATCH(ZonaTerritoriale,ElencoZone,0),13))</f>
        <v>0</v>
      </c>
      <c r="E17" s="214"/>
      <c r="F17" s="220" t="n">
        <f aca="false">PRODUCT(D16,D17)</f>
        <v>0</v>
      </c>
      <c r="G17" s="216"/>
      <c r="H17" s="228" t="n">
        <f aca="false">IF(ISERROR(MATCH(ZonaTerritoriale,ElencoZone,0))=TRUE(),0,INDEX(MatriceParametri,MATCH(ZonaTerritoriale,ElencoZone,0),14))</f>
        <v>0</v>
      </c>
      <c r="I17" s="214"/>
      <c r="J17" s="220" t="n">
        <f aca="false">PRODUCT(H16,H17)</f>
        <v>0</v>
      </c>
      <c r="K17" s="217"/>
      <c r="L17" s="233" t="n">
        <f aca="false">IF(ISERROR(MATCH(ZonaTerritoriale,ElencoZone,0))=TRUE(),0,INDEX(MatriceParametri,MATCH(ZonaTerritoriale,ElencoZone,0),15))</f>
        <v>0</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7</v>
      </c>
      <c r="C18" s="224"/>
      <c r="D18" s="228" t="e">
        <f aca="false">_xlfn.SINGLE(IF(ISERROR(MATCH(ZonaTerritoriale,ElencoZone,0))=TRUE(),0,INDEX(MatriceParametri,MATCH(ZonaTerritoriale,ElencoZone,0)+1,13)))</f>
        <v>#NAME?</v>
      </c>
      <c r="E18" s="214"/>
      <c r="F18" s="220" t="e">
        <f aca="false">PRODUCT(D16,D18)</f>
        <v>#NAME?</v>
      </c>
      <c r="G18" s="225"/>
      <c r="H18" s="228" t="e">
        <f aca="false">_xlfn.SINGLE(IF(ISERROR(MATCH(ZonaTerritoriale,ElencoZone,0))=TRUE(),0,INDEX(MatriceParametri,MATCH(ZonaTerritoriale,ElencoZone,0)+1,14)))</f>
        <v>#NAME?</v>
      </c>
      <c r="I18" s="214"/>
      <c r="J18" s="220" t="e">
        <f aca="false">PRODUCT(H16,H18)</f>
        <v>#NAME?</v>
      </c>
      <c r="K18" s="226"/>
      <c r="L18" s="228" t="e">
        <f aca="false">_xlfn.SINGLE(IF(ISERROR(MATCH(ZonaTerritoriale,ElencoZone,0))=TRUE(),0,INDEX(MatriceParametri,MATCH(ZonaTerritoriale,ElencoZone,0)+1,15)))</f>
        <v>#NAME?</v>
      </c>
      <c r="M18" s="214"/>
      <c r="N18" s="220" t="e">
        <f aca="false">PRODUCT(L16,L18)</f>
        <v>#NAME?</v>
      </c>
      <c r="O18" s="227"/>
      <c r="P18" s="222" t="e">
        <f aca="false">ROUND(SUM(F18,J18,N18),2)</f>
        <v>#NAME?</v>
      </c>
      <c r="Q18" s="222"/>
      <c r="R18" s="229"/>
      <c r="S18" s="140"/>
    </row>
    <row r="19" s="161" customFormat="true" ht="12.75" hidden="false" customHeight="true" outlineLevel="0" collapsed="false">
      <c r="A19" s="156"/>
      <c r="B19" s="224" t="s">
        <v>78</v>
      </c>
      <c r="C19" s="224"/>
      <c r="D19" s="228" t="e">
        <f aca="false">_xlfn.SINGLE(IF(ISERROR(MATCH(ZonaTerritoriale,ElencoZone,0))=TRUE(),0,INDEX(MatriceParametri,MATCH(ZonaTerritoriale,ElencoZone,0)+2,13)))</f>
        <v>#NAME?</v>
      </c>
      <c r="E19" s="214"/>
      <c r="F19" s="220" t="e">
        <f aca="false">PRODUCT(D16,D19)</f>
        <v>#NAME?</v>
      </c>
      <c r="G19" s="225"/>
      <c r="H19" s="228" t="e">
        <f aca="false">_xlfn.SINGLE(IF(ISERROR(MATCH(ZonaTerritoriale,ElencoZone,0))=TRUE(),0,INDEX(MatriceParametri,MATCH(ZonaTerritoriale,ElencoZone,0)+2,14)))</f>
        <v>#NAME?</v>
      </c>
      <c r="I19" s="214"/>
      <c r="J19" s="220" t="e">
        <f aca="false">PRODUCT(H16,H19)</f>
        <v>#NAME?</v>
      </c>
      <c r="K19" s="226"/>
      <c r="L19" s="228" t="e">
        <f aca="false">_xlfn.SINGLE(IF(ISERROR(MATCH(ZonaTerritoriale,ElencoZone,0))=TRUE(),0,INDEX(MatriceParametri,MATCH(ZonaTerritoriale,ElencoZone,0)+2,15)))</f>
        <v>#NAME?</v>
      </c>
      <c r="M19" s="214"/>
      <c r="N19" s="220" t="e">
        <f aca="false">PRODUCT(L16,L19)</f>
        <v>#NAME?</v>
      </c>
      <c r="O19" s="227"/>
      <c r="P19" s="222" t="e">
        <f aca="false">ROUND(SUM(F19,J19,N19),2)</f>
        <v>#NAME?</v>
      </c>
      <c r="Q19" s="222"/>
      <c r="R19" s="229"/>
      <c r="S19" s="140"/>
    </row>
    <row r="20" s="211" customFormat="true" ht="20.1" hidden="false" customHeight="true" outlineLevel="0" collapsed="false">
      <c r="A20" s="201"/>
      <c r="B20" s="234" t="str">
        <f aca="false">Parametri_DestUsoPersonalizzazione5</f>
        <v>Parcheggi, silos (posto auto)</v>
      </c>
      <c r="C20" s="234"/>
      <c r="D20" s="235" t="n">
        <f aca="false">Ou_Cost_Parc_NuovaEdif</f>
        <v>0</v>
      </c>
      <c r="E20" s="235"/>
      <c r="F20" s="235"/>
      <c r="G20" s="208"/>
      <c r="H20" s="235" t="n">
        <f aca="false">Ou_Rist_ParSil</f>
        <v>0</v>
      </c>
      <c r="I20" s="235"/>
      <c r="J20" s="235"/>
      <c r="K20" s="236"/>
      <c r="L20" s="235" t="n">
        <f aca="false">Ou_Rist_ParSil_Sost</f>
        <v>0</v>
      </c>
      <c r="M20" s="235"/>
      <c r="N20" s="235"/>
      <c r="O20" s="232"/>
      <c r="P20" s="208"/>
      <c r="Q20" s="208"/>
      <c r="R20" s="209"/>
      <c r="S20" s="210"/>
    </row>
    <row r="21" s="241" customFormat="true" ht="12.75" hidden="false" customHeight="true" outlineLevel="0" collapsed="false">
      <c r="A21" s="156"/>
      <c r="B21" s="212" t="s">
        <v>76</v>
      </c>
      <c r="C21" s="212"/>
      <c r="D21" s="237" t="n">
        <f aca="false">IF(ISERROR(MATCH(ZonaTerritoriale,ElencoZone,0))=TRUE(),0,INDEX(MatriceParametri,MATCH(ZonaTerritoriale,ElencoZone,0),16))</f>
        <v>0</v>
      </c>
      <c r="E21" s="214"/>
      <c r="F21" s="220" t="n">
        <f aca="false">PRODUCT(D20,D21)</f>
        <v>0</v>
      </c>
      <c r="G21" s="216"/>
      <c r="H21" s="238" t="n">
        <f aca="false">IF(ISERROR(MATCH(ZonaTerritoriale,ElencoZone,0))=TRUE(),0,INDEX(MatriceParametri,MATCH(ZonaTerritoriale,ElencoZone,0),17))</f>
        <v>0</v>
      </c>
      <c r="I21" s="214"/>
      <c r="J21" s="220" t="n">
        <f aca="false">PRODUCT(H20,H21)</f>
        <v>0</v>
      </c>
      <c r="K21" s="239"/>
      <c r="L21" s="237" t="n">
        <f aca="false">IF(ISERROR(MATCH(ZonaTerritoriale,ElencoZone,0))=TRUE(),0,INDEX(MatriceParametri,MATCH(ZonaTerritoriale,ElencoZone,0),18))</f>
        <v>0</v>
      </c>
      <c r="M21" s="219"/>
      <c r="N21" s="220" t="n">
        <f aca="false">PRODUCT(L20,L21)</f>
        <v>0</v>
      </c>
      <c r="O21" s="240"/>
      <c r="P21" s="222" t="n">
        <f aca="false">ROUND(SUM(F21,J21,N21),2)</f>
        <v>0</v>
      </c>
      <c r="Q21" s="222"/>
      <c r="R21" s="229"/>
      <c r="S21" s="102"/>
    </row>
    <row r="22" s="241" customFormat="true" ht="12.75" hidden="false" customHeight="true" outlineLevel="0" collapsed="false">
      <c r="A22" s="156"/>
      <c r="B22" s="224" t="s">
        <v>77</v>
      </c>
      <c r="C22" s="224"/>
      <c r="D22" s="237" t="e">
        <f aca="false">_xlfn.SINGLE(IF(ISERROR(MATCH(ZonaTerritoriale,ElencoZone,0))=TRUE(),0,INDEX(MatriceParametri,MATCH(ZonaTerritoriale,ElencoZone,0)+1,16)))</f>
        <v>#NAME?</v>
      </c>
      <c r="E22" s="214"/>
      <c r="F22" s="220" t="e">
        <f aca="false">PRODUCT(D20,D22)</f>
        <v>#NAME?</v>
      </c>
      <c r="G22" s="225"/>
      <c r="H22" s="237" t="e">
        <f aca="false">_xlfn.SINGLE(IF(ISERROR(MATCH(ZonaTerritoriale,ElencoZone,0))=TRUE(),0,INDEX(MatriceParametri,MATCH(ZonaTerritoriale,ElencoZone,0)+1,17)))</f>
        <v>#NAME?</v>
      </c>
      <c r="I22" s="214"/>
      <c r="J22" s="220" t="e">
        <f aca="false">PRODUCT(H20,H22)</f>
        <v>#NAME?</v>
      </c>
      <c r="K22" s="242"/>
      <c r="L22" s="237" t="e">
        <f aca="false">_xlfn.SINGLE(IF(ISERROR(MATCH(ZonaTerritoriale,ElencoZone,0))=TRUE(),0,INDEX(MatriceParametri,MATCH(ZonaTerritoriale,ElencoZone,0)+1,18)))</f>
        <v>#NAME?</v>
      </c>
      <c r="M22" s="214"/>
      <c r="N22" s="220" t="e">
        <f aca="false">PRODUCT(L20,L22)</f>
        <v>#NAME?</v>
      </c>
      <c r="O22" s="243"/>
      <c r="P22" s="222" t="e">
        <f aca="false">ROUND(SUM(F22,J22,N22),2)</f>
        <v>#NAME?</v>
      </c>
      <c r="Q22" s="222"/>
      <c r="R22" s="229"/>
      <c r="S22" s="102"/>
    </row>
    <row r="23" s="161" customFormat="true" ht="12.75" hidden="false" customHeight="true" outlineLevel="0" collapsed="false">
      <c r="A23" s="156"/>
      <c r="B23" s="224" t="s">
        <v>78</v>
      </c>
      <c r="C23" s="224"/>
      <c r="D23" s="237" t="e">
        <f aca="false">_xlfn.SINGLE(IF(ISERROR(MATCH(ZonaTerritoriale,ElencoZone,0))=TRUE(),0,INDEX(MatriceParametri,MATCH(ZonaTerritoriale,ElencoZone,0)+2,16)))</f>
        <v>#NAME?</v>
      </c>
      <c r="E23" s="214"/>
      <c r="F23" s="220" t="e">
        <f aca="false">PRODUCT(D20,D23)</f>
        <v>#NAME?</v>
      </c>
      <c r="G23" s="225"/>
      <c r="H23" s="237" t="e">
        <f aca="false">_xlfn.SINGLE(IF(ISERROR(MATCH(ZonaTerritoriale,ElencoZone,0))=TRUE(),0,INDEX(MatriceParametri,MATCH(ZonaTerritoriale,ElencoZone,0)+2,17)))</f>
        <v>#NAME?</v>
      </c>
      <c r="I23" s="214"/>
      <c r="J23" s="220" t="e">
        <f aca="false">PRODUCT(H20,H23)</f>
        <v>#NAME?</v>
      </c>
      <c r="K23" s="242"/>
      <c r="L23" s="237" t="e">
        <f aca="false">_xlfn.SINGLE(IF(ISERROR(MATCH(ZonaTerritoriale,ElencoZone,0))=TRUE(),0,INDEX(MatriceParametri,MATCH(ZonaTerritoriale,ElencoZone,0)+2,18)))</f>
        <v>#NAME?</v>
      </c>
      <c r="M23" s="214"/>
      <c r="N23" s="220" t="e">
        <f aca="false">PRODUCT(L20,L23)</f>
        <v>#NAME?</v>
      </c>
      <c r="O23" s="243"/>
      <c r="P23" s="222" t="e">
        <f aca="false">ROUND(SUM(F23,J23,N23),2)</f>
        <v>#NAME?</v>
      </c>
      <c r="Q23" s="222"/>
      <c r="R23" s="229"/>
      <c r="S23" s="140"/>
    </row>
    <row r="24" s="211" customFormat="true" ht="20.1" hidden="false" customHeight="true" outlineLevel="0" collapsed="false">
      <c r="A24" s="201"/>
      <c r="B24" s="244" t="str">
        <f aca="false">Parametri_DestUsoPersonalizzazione6</f>
        <v>Attrezzature culturali e sanitarie</v>
      </c>
      <c r="C24" s="245"/>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1" customFormat="true" ht="12.75" hidden="false" customHeight="true" outlineLevel="0" collapsed="false">
      <c r="A25" s="156"/>
      <c r="B25" s="212" t="s">
        <v>76</v>
      </c>
      <c r="C25" s="212"/>
      <c r="D25" s="233" t="n">
        <f aca="false">IF(ISERROR(MATCH(ZonaTerritoriale,ElencoZone,0))=TRUE(),0,INDEX(MatriceParametri,MATCH(ZonaTerritoriale,ElencoZone,0),19))</f>
        <v>0</v>
      </c>
      <c r="E25" s="214"/>
      <c r="F25" s="220" t="n">
        <f aca="false">PRODUCT(D24,D25)</f>
        <v>0</v>
      </c>
      <c r="G25" s="216"/>
      <c r="H25" s="228" t="n">
        <f aca="false">IF(ISERROR(MATCH(ZonaTerritoriale,ElencoZone,0))=TRUE(),0,INDEX(MatriceParametri,MATCH(ZonaTerritoriale,ElencoZone,0),20))</f>
        <v>0</v>
      </c>
      <c r="I25" s="214"/>
      <c r="J25" s="220" t="n">
        <f aca="false">PRODUCT(H24,H25)</f>
        <v>0</v>
      </c>
      <c r="K25" s="239"/>
      <c r="L25" s="233" t="n">
        <f aca="false">IF(ISERROR(MATCH(ZonaTerritoriale,ElencoZone,0))=TRUE(),0,INDEX(MatriceParametri,MATCH(ZonaTerritoriale,ElencoZone,0),21))</f>
        <v>0</v>
      </c>
      <c r="M25" s="214"/>
      <c r="N25" s="220" t="n">
        <f aca="false">PRODUCT(L24,L25)</f>
        <v>0</v>
      </c>
      <c r="O25" s="240"/>
      <c r="P25" s="222" t="n">
        <f aca="false">ROUND(SUM(F25,J25,N25),2)</f>
        <v>0</v>
      </c>
      <c r="Q25" s="222"/>
      <c r="R25" s="229"/>
      <c r="S25" s="102"/>
    </row>
    <row r="26" s="241" customFormat="true" ht="12.75" hidden="false" customHeight="true" outlineLevel="0" collapsed="false">
      <c r="A26" s="156"/>
      <c r="B26" s="224" t="s">
        <v>77</v>
      </c>
      <c r="C26" s="224"/>
      <c r="D26" s="228" t="e">
        <f aca="false">_xlfn.SINGLE(IF(ISERROR(MATCH(ZonaTerritoriale,ElencoZone,0))=TRUE(),0,INDEX(MatriceParametri,MATCH(ZonaTerritoriale,ElencoZone,0)+1,19)))</f>
        <v>#NAME?</v>
      </c>
      <c r="E26" s="214"/>
      <c r="F26" s="220" t="e">
        <f aca="false">PRODUCT(D24,D26)</f>
        <v>#NAME?</v>
      </c>
      <c r="G26" s="225"/>
      <c r="H26" s="228" t="e">
        <f aca="false">_xlfn.SINGLE(IF(ISERROR(MATCH(ZonaTerritoriale,ElencoZone,0))=TRUE(),0,INDEX(MatriceParametri,MATCH(ZonaTerritoriale,ElencoZone,0)+1,20)))</f>
        <v>#NAME?</v>
      </c>
      <c r="I26" s="214"/>
      <c r="J26" s="220" t="e">
        <f aca="false">PRODUCT(H24,H26)</f>
        <v>#NAME?</v>
      </c>
      <c r="K26" s="242"/>
      <c r="L26" s="228" t="e">
        <f aca="false">_xlfn.SINGLE(IF(ISERROR(MATCH(ZonaTerritoriale,ElencoZone,0))=TRUE(),0,INDEX(MatriceParametri,MATCH(ZonaTerritoriale,ElencoZone,0)+1,21)))</f>
        <v>#NAME?</v>
      </c>
      <c r="M26" s="214"/>
      <c r="N26" s="220" t="e">
        <f aca="false">PRODUCT(L24,L26)</f>
        <v>#NAME?</v>
      </c>
      <c r="O26" s="243"/>
      <c r="P26" s="222" t="e">
        <f aca="false">ROUND(SUM(F26,J26,N26),2)</f>
        <v>#NAME?</v>
      </c>
      <c r="Q26" s="222"/>
      <c r="R26" s="229"/>
      <c r="S26" s="102"/>
    </row>
    <row r="27" s="161" customFormat="true" ht="12.75" hidden="false" customHeight="true" outlineLevel="0" collapsed="false">
      <c r="A27" s="156"/>
      <c r="B27" s="224" t="s">
        <v>78</v>
      </c>
      <c r="C27" s="224"/>
      <c r="D27" s="228" t="e">
        <f aca="false">_xlfn.SINGLE(IF(ISERROR(MATCH(ZonaTerritoriale,ElencoZone,0))=TRUE(),0,INDEX(MatriceParametri,MATCH(ZonaTerritoriale,ElencoZone,0)+2,19)))</f>
        <v>#NAME?</v>
      </c>
      <c r="E27" s="214"/>
      <c r="F27" s="220" t="e">
        <f aca="false">PRODUCT(D24,D27)</f>
        <v>#NAME?</v>
      </c>
      <c r="G27" s="225"/>
      <c r="H27" s="228" t="e">
        <f aca="false">_xlfn.SINGLE(IF(ISERROR(MATCH(ZonaTerritoriale,ElencoZone,0))=TRUE(),0,INDEX(MatriceParametri,MATCH(ZonaTerritoriale,ElencoZone,0)+2,20)))</f>
        <v>#NAME?</v>
      </c>
      <c r="I27" s="214"/>
      <c r="J27" s="220" t="e">
        <f aca="false">PRODUCT(H24,H27)</f>
        <v>#NAME?</v>
      </c>
      <c r="K27" s="242"/>
      <c r="L27" s="228" t="e">
        <f aca="false">_xlfn.SINGLE(IF(ISERROR(MATCH(ZonaTerritoriale,ElencoZone,0))=TRUE(),0,INDEX(MatriceParametri,MATCH(ZonaTerritoriale,ElencoZone,0)+2,21)))</f>
        <v>#NAME?</v>
      </c>
      <c r="M27" s="214"/>
      <c r="N27" s="220" t="e">
        <f aca="false">PRODUCT(L24,L27)</f>
        <v>#NAME?</v>
      </c>
      <c r="O27" s="243"/>
      <c r="P27" s="222" t="e">
        <f aca="false">ROUND(SUM(F27,J27,N27),2)</f>
        <v>#NAME?</v>
      </c>
      <c r="Q27" s="222"/>
      <c r="R27" s="229"/>
      <c r="S27" s="140"/>
    </row>
    <row r="28" s="211" customFormat="true" ht="20.1" hidden="false" customHeight="true" outlineLevel="0" collapsed="false">
      <c r="A28" s="201"/>
      <c r="B28" s="234" t="str">
        <f aca="false">Parametri_DestUsoPersonalizzazione7</f>
        <v>Attrezzature sportive</v>
      </c>
      <c r="C28" s="234"/>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1" customFormat="true" ht="12.75" hidden="false" customHeight="true" outlineLevel="0" collapsed="false">
      <c r="A29" s="156"/>
      <c r="B29" s="212" t="s">
        <v>76</v>
      </c>
      <c r="C29" s="212"/>
      <c r="D29" s="228" t="n">
        <f aca="false">IF(ISERROR(MATCH(ZonaTerritoriale,ElencoZone,0))=TRUE(),0,INDEX(MatriceParametri,MATCH(ZonaTerritoriale,ElencoZone,0),22))</f>
        <v>0</v>
      </c>
      <c r="E29" s="214"/>
      <c r="F29" s="220" t="n">
        <f aca="false">PRODUCT(D28,D29)</f>
        <v>0</v>
      </c>
      <c r="G29" s="216"/>
      <c r="H29" s="233" t="n">
        <f aca="false">IF(ISERROR(MATCH(ZonaTerritoriale,ElencoZone,0))=TRUE(),0,INDEX(MatriceParametri,MATCH(ZonaTerritoriale,ElencoZone,0),23))</f>
        <v>0</v>
      </c>
      <c r="I29" s="214"/>
      <c r="J29" s="220" t="n">
        <f aca="false">PRODUCT(H28,H29)</f>
        <v>0</v>
      </c>
      <c r="K29" s="239"/>
      <c r="L29" s="228" t="n">
        <f aca="false">IF(ISERROR(MATCH(ZonaTerritoriale,ElencoZone,0))=TRUE(),0,INDEX(MatriceParametri,MATCH(ZonaTerritoriale,ElencoZone,0),24))</f>
        <v>0</v>
      </c>
      <c r="M29" s="214"/>
      <c r="N29" s="220" t="n">
        <f aca="false">PRODUCT(L28,L29)</f>
        <v>0</v>
      </c>
      <c r="O29" s="240"/>
      <c r="P29" s="222" t="n">
        <f aca="false">ROUND(SUM(F29,J29,N29),2)</f>
        <v>0</v>
      </c>
      <c r="Q29" s="222"/>
      <c r="R29" s="229"/>
      <c r="S29" s="102"/>
    </row>
    <row r="30" s="241" customFormat="true" ht="12.75" hidden="false" customHeight="true" outlineLevel="0" collapsed="false">
      <c r="A30" s="156"/>
      <c r="B30" s="224" t="s">
        <v>77</v>
      </c>
      <c r="C30" s="224"/>
      <c r="D30" s="228" t="e">
        <f aca="false">_xlfn.SINGLE(IF(ISERROR(MATCH(ZonaTerritoriale,ElencoZone,0))=TRUE(),0,INDEX(MatriceParametri,MATCH(ZonaTerritoriale,ElencoZone,0)+1,22)))</f>
        <v>#NAME?</v>
      </c>
      <c r="E30" s="214"/>
      <c r="F30" s="220" t="e">
        <f aca="false">PRODUCT(D28,D30)</f>
        <v>#NAME?</v>
      </c>
      <c r="G30" s="225"/>
      <c r="H30" s="228" t="e">
        <f aca="false">_xlfn.SINGLE(IF(ISERROR(MATCH(ZonaTerritoriale,ElencoZone,0))=TRUE(),0,INDEX(MatriceParametri,MATCH(ZonaTerritoriale,ElencoZone,0)+1,23)))</f>
        <v>#NAME?</v>
      </c>
      <c r="I30" s="214"/>
      <c r="J30" s="220" t="e">
        <f aca="false">PRODUCT(H28,H30)</f>
        <v>#NAME?</v>
      </c>
      <c r="K30" s="242"/>
      <c r="L30" s="228" t="e">
        <f aca="false">_xlfn.SINGLE(IF(ISERROR(MATCH(ZonaTerritoriale,ElencoZone,0))=TRUE(),0,INDEX(MatriceParametri,MATCH(ZonaTerritoriale,ElencoZone,0)+1,24)))</f>
        <v>#NAME?</v>
      </c>
      <c r="M30" s="214"/>
      <c r="N30" s="220" t="e">
        <f aca="false">PRODUCT(L28,L30)</f>
        <v>#NAME?</v>
      </c>
      <c r="O30" s="243"/>
      <c r="P30" s="222" t="e">
        <f aca="false">ROUND(SUM(F30,J30,N30),2)</f>
        <v>#NAME?</v>
      </c>
      <c r="Q30" s="222"/>
      <c r="R30" s="229"/>
      <c r="S30" s="102"/>
    </row>
    <row r="31" s="161" customFormat="true" ht="12.75" hidden="false" customHeight="true" outlineLevel="0" collapsed="false">
      <c r="A31" s="156"/>
      <c r="B31" s="224" t="s">
        <v>78</v>
      </c>
      <c r="C31" s="224"/>
      <c r="D31" s="228" t="e">
        <f aca="false">_xlfn.SINGLE(IF(ISERROR(MATCH(ZonaTerritoriale,ElencoZone,0))=TRUE(),0,INDEX(MatriceParametri,MATCH(ZonaTerritoriale,ElencoZone,0)+2,22)))</f>
        <v>#NAME?</v>
      </c>
      <c r="E31" s="214"/>
      <c r="F31" s="220" t="e">
        <f aca="false">PRODUCT(D28,D31)</f>
        <v>#NAME?</v>
      </c>
      <c r="G31" s="225"/>
      <c r="H31" s="228" t="e">
        <f aca="false">_xlfn.SINGLE(IF(ISERROR(MATCH(ZonaTerritoriale,ElencoZone,0))=TRUE(),0,INDEX(MatriceParametri,MATCH(ZonaTerritoriale,ElencoZone,0)+2,23)))</f>
        <v>#NAME?</v>
      </c>
      <c r="I31" s="214"/>
      <c r="J31" s="220" t="e">
        <f aca="false">PRODUCT(H28,H31)</f>
        <v>#NAME?</v>
      </c>
      <c r="K31" s="242"/>
      <c r="L31" s="228" t="e">
        <f aca="false">_xlfn.SINGLE(IF(ISERROR(MATCH(ZonaTerritoriale,ElencoZone,0))=TRUE(),0,INDEX(MatriceParametri,MATCH(ZonaTerritoriale,ElencoZone,0)+2,24)))</f>
        <v>#NAME?</v>
      </c>
      <c r="M31" s="214"/>
      <c r="N31" s="220" t="e">
        <f aca="false">PRODUCT(L28,L31)</f>
        <v>#NAME?</v>
      </c>
      <c r="O31" s="243"/>
      <c r="P31" s="222" t="e">
        <f aca="false">ROUND(SUM(F31,J31,N31),2)</f>
        <v>#NAME?</v>
      </c>
      <c r="Q31" s="222"/>
      <c r="R31" s="229"/>
      <c r="S31" s="140"/>
    </row>
    <row r="32" s="211" customFormat="true" ht="20.1" hidden="false" customHeight="true" outlineLevel="0" collapsed="false">
      <c r="A32" s="201"/>
      <c r="B32" s="234" t="str">
        <f aca="false">Parametri_DestUsoPersonalizzazione8</f>
        <v>Attrezzature spettacolo</v>
      </c>
      <c r="C32" s="234"/>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1" customFormat="true" ht="12.75" hidden="false" customHeight="true" outlineLevel="0" collapsed="false">
      <c r="A33" s="156"/>
      <c r="B33" s="212" t="s">
        <v>76</v>
      </c>
      <c r="C33" s="212"/>
      <c r="D33" s="233" t="n">
        <f aca="false">IF(ISERROR(MATCH(ZonaTerritoriale,ElencoZone,0))=TRUE(),0,INDEX(MatriceParametri,MATCH(ZonaTerritoriale,ElencoZone,0),25))</f>
        <v>0</v>
      </c>
      <c r="E33" s="214"/>
      <c r="F33" s="220" t="n">
        <f aca="false">PRODUCT(D32,D33)</f>
        <v>0</v>
      </c>
      <c r="G33" s="216"/>
      <c r="H33" s="228" t="n">
        <f aca="false">IF(ISERROR(MATCH(ZonaTerritoriale,ElencoZone,0))=TRUE(),0,INDEX(MatriceParametri,MATCH(ZonaTerritoriale,ElencoZone,0),26))</f>
        <v>0</v>
      </c>
      <c r="I33" s="214"/>
      <c r="J33" s="220" t="n">
        <f aca="false">PRODUCT(H32,H33)</f>
        <v>0</v>
      </c>
      <c r="K33" s="239"/>
      <c r="L33" s="233" t="n">
        <f aca="false">IF(ISERROR(MATCH(ZonaTerritoriale,ElencoZone,0))=TRUE(),0,INDEX(MatriceParametri,MATCH(ZonaTerritoriale,ElencoZone,0),27))</f>
        <v>0</v>
      </c>
      <c r="M33" s="214"/>
      <c r="N33" s="220" t="n">
        <f aca="false">PRODUCT(L32,L33)</f>
        <v>0</v>
      </c>
      <c r="O33" s="240"/>
      <c r="P33" s="222" t="n">
        <f aca="false">ROUND(SUM(F33,J33,N33),2)</f>
        <v>0</v>
      </c>
      <c r="Q33" s="222"/>
      <c r="R33" s="229"/>
      <c r="S33" s="102"/>
    </row>
    <row r="34" s="241" customFormat="true" ht="12.75" hidden="false" customHeight="true" outlineLevel="0" collapsed="false">
      <c r="A34" s="156"/>
      <c r="B34" s="224" t="s">
        <v>77</v>
      </c>
      <c r="C34" s="224"/>
      <c r="D34" s="228" t="e">
        <f aca="false">_xlfn.SINGLE(IF(ISERROR(MATCH(ZonaTerritoriale,ElencoZone,0))=TRUE(),0,INDEX(MatriceParametri,MATCH(ZonaTerritoriale,ElencoZone,0)+1,25)))</f>
        <v>#NAME?</v>
      </c>
      <c r="E34" s="214"/>
      <c r="F34" s="220" t="e">
        <f aca="false">PRODUCT(D32,D34)</f>
        <v>#NAME?</v>
      </c>
      <c r="G34" s="225"/>
      <c r="H34" s="228" t="e">
        <f aca="false">_xlfn.SINGLE(IF(ISERROR(MATCH(ZonaTerritoriale,ElencoZone,0))=TRUE(),0,INDEX(MatriceParametri,MATCH(ZonaTerritoriale,ElencoZone,0)+1,26)))</f>
        <v>#NAME?</v>
      </c>
      <c r="I34" s="214"/>
      <c r="J34" s="220" t="e">
        <f aca="false">PRODUCT(H32,H34)</f>
        <v>#NAME?</v>
      </c>
      <c r="K34" s="242"/>
      <c r="L34" s="228" t="e">
        <f aca="false">_xlfn.SINGLE(IF(ISERROR(MATCH(ZonaTerritoriale,ElencoZone,0))=TRUE(),0,INDEX(MatriceParametri,MATCH(ZonaTerritoriale,ElencoZone,0)+1,27)))</f>
        <v>#NAME?</v>
      </c>
      <c r="M34" s="214"/>
      <c r="N34" s="220" t="e">
        <f aca="false">PRODUCT(L32,L34)</f>
        <v>#NAME?</v>
      </c>
      <c r="O34" s="243"/>
      <c r="P34" s="222" t="e">
        <f aca="false">ROUND(SUM(F34,J34,N34),2)</f>
        <v>#NAME?</v>
      </c>
      <c r="Q34" s="222"/>
      <c r="R34" s="229"/>
      <c r="S34" s="102"/>
    </row>
    <row r="35" s="161" customFormat="true" ht="12.75" hidden="false" customHeight="true" outlineLevel="0" collapsed="false">
      <c r="A35" s="156"/>
      <c r="B35" s="224" t="s">
        <v>78</v>
      </c>
      <c r="C35" s="224"/>
      <c r="D35" s="228" t="e">
        <f aca="false">_xlfn.SINGLE(IF(ISERROR(MATCH(ZonaTerritoriale,ElencoZone,0))=TRUE(),0,INDEX(MatriceParametri,MATCH(ZonaTerritoriale,ElencoZone,0)+2,25)))</f>
        <v>#NAME?</v>
      </c>
      <c r="E35" s="214"/>
      <c r="F35" s="220" t="e">
        <f aca="false">PRODUCT(D32,D35)</f>
        <v>#NAME?</v>
      </c>
      <c r="G35" s="225"/>
      <c r="H35" s="228" t="e">
        <f aca="false">_xlfn.SINGLE(IF(ISERROR(MATCH(ZonaTerritoriale,ElencoZone,0))=TRUE(),0,INDEX(MatriceParametri,MATCH(ZonaTerritoriale,ElencoZone,0)+2,26)))</f>
        <v>#NAME?</v>
      </c>
      <c r="I35" s="214"/>
      <c r="J35" s="220" t="e">
        <f aca="false">PRODUCT(H32,H35)</f>
        <v>#NAME?</v>
      </c>
      <c r="K35" s="242"/>
      <c r="L35" s="228" t="e">
        <f aca="false">_xlfn.SINGLE(IF(ISERROR(MATCH(ZonaTerritoriale,ElencoZone,0))=TRUE(),0,INDEX(MatriceParametri,MATCH(ZonaTerritoriale,ElencoZone,0)+2,27)))</f>
        <v>#NAME?</v>
      </c>
      <c r="M35" s="214"/>
      <c r="N35" s="220" t="e">
        <f aca="false">PRODUCT(L32,L35)</f>
        <v>#NAME?</v>
      </c>
      <c r="O35" s="243"/>
      <c r="P35" s="222" t="e">
        <f aca="false">ROUND(SUM(F35,J35,N35),2)</f>
        <v>#NAME?</v>
      </c>
      <c r="Q35" s="222"/>
      <c r="R35" s="229"/>
      <c r="S35" s="140"/>
    </row>
    <row r="36" s="211" customFormat="true" ht="20.1" hidden="false" customHeight="true" outlineLevel="0" collapsed="false">
      <c r="A36" s="201"/>
      <c r="B36" s="246" t="s">
        <v>8</v>
      </c>
      <c r="C36" s="245"/>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7"/>
      <c r="C37" s="248" t="s">
        <v>76</v>
      </c>
      <c r="D37" s="249"/>
      <c r="E37" s="219"/>
      <c r="F37" s="250"/>
      <c r="G37" s="251"/>
      <c r="H37" s="213" t="n">
        <f aca="false">IF(ISERROR(MATCH(ZonaTerritoriale,ElencoZone,0))=TRUE(),0,INDEX(MatriceParametri,MATCH(ZonaTerritoriale,ElencoZone,0),IF(DatiGen_ResidenzialeClasseA="No",2,4)))</f>
        <v>0</v>
      </c>
      <c r="I37" s="219"/>
      <c r="J37" s="220" t="n">
        <f aca="false">PRODUCT(H36,H37)</f>
        <v>0</v>
      </c>
      <c r="K37" s="250"/>
      <c r="L37" s="252" t="n">
        <f aca="false">IF(ISERROR(MATCH(ZonaTerritoriale,ElencoZone,0))=TRUE(),0,INDEX(MatriceParametri,MATCH(ZonaTerritoriale,ElencoZone,0),IF(DatiGen_ResidenzialeClasseA="No",3,5)))</f>
        <v>0</v>
      </c>
      <c r="M37" s="253"/>
      <c r="N37" s="254"/>
      <c r="O37" s="255"/>
      <c r="P37" s="222" t="n">
        <f aca="false">ROUND(J37+N37,2)</f>
        <v>0</v>
      </c>
      <c r="Q37" s="222"/>
      <c r="R37" s="256" t="n">
        <f aca="false">F37*DescInt_RisparmioPercent</f>
        <v>0</v>
      </c>
      <c r="S37" s="140"/>
    </row>
    <row r="38" s="161" customFormat="true" ht="12.75" hidden="false" customHeight="true" outlineLevel="0" collapsed="false">
      <c r="A38" s="156"/>
      <c r="B38" s="257"/>
      <c r="C38" s="248" t="s">
        <v>77</v>
      </c>
      <c r="D38" s="258"/>
      <c r="E38" s="214"/>
      <c r="F38" s="259"/>
      <c r="G38" s="225"/>
      <c r="H38" s="218" t="n">
        <f aca="false">IF(ISERROR(MATCH(ZonaTerritoriale,ElencoZone,0))=TRUE(),0,INDEX(MatriceParametri,MATCH(ZonaTerritoriale,ElencoZone,0)+1,IF(DatiGen_ResidenzialeClasseA="No",2,4)))</f>
        <v>0</v>
      </c>
      <c r="I38" s="214"/>
      <c r="J38" s="220" t="n">
        <f aca="false">PRODUCT(H36,H38)</f>
        <v>0</v>
      </c>
      <c r="K38" s="259"/>
      <c r="L38" s="260" t="n">
        <f aca="false">IF(ISERROR(MATCH(ZonaTerritoriale,ElencoZone,0))=TRUE(),0,INDEX(MatriceParametri,MATCH(ZonaTerritoriale,ElencoZone,0)+1,IF(DatiGen_ResidenzialeClasseA="No",3,5)))</f>
        <v>0</v>
      </c>
      <c r="M38" s="261"/>
      <c r="N38" s="262"/>
      <c r="O38" s="225"/>
      <c r="P38" s="222" t="n">
        <f aca="false">ROUND(J38+N38,2)</f>
        <v>0</v>
      </c>
      <c r="Q38" s="222"/>
      <c r="R38" s="256" t="n">
        <f aca="false">F38*DescInt_RisparmioPercent</f>
        <v>0</v>
      </c>
      <c r="S38" s="140"/>
    </row>
    <row r="39" s="161" customFormat="true" ht="12.75" hidden="false" customHeight="true" outlineLevel="0" collapsed="false">
      <c r="A39" s="156"/>
      <c r="B39" s="247"/>
      <c r="C39" s="248" t="s">
        <v>78</v>
      </c>
      <c r="D39" s="258"/>
      <c r="E39" s="214"/>
      <c r="F39" s="259"/>
      <c r="G39" s="225"/>
      <c r="H39" s="228" t="n">
        <f aca="false">IF(ISERROR(MATCH(ZonaTerritoriale,ElencoZone,0))=TRUE(),0,INDEX(MatriceParametri,MATCH(ZonaTerritoriale,ElencoZone,0)+2,IF(DatiGen_ResidenzialeClasseA="No",2,4)))</f>
        <v>0</v>
      </c>
      <c r="I39" s="214"/>
      <c r="J39" s="220" t="n">
        <f aca="false">PRODUCT(H36,H39)</f>
        <v>0</v>
      </c>
      <c r="K39" s="259"/>
      <c r="L39" s="263" t="n">
        <f aca="false">IF(ISERROR(MATCH(ZonaTerritoriale,ElencoZone,0))=TRUE(),0,INDEX(MatriceParametri,MATCH(ZonaTerritoriale,ElencoZone,0)+2,IF(DatiGen_ResidenzialeClasseA="No",3,5)))</f>
        <v>0</v>
      </c>
      <c r="M39" s="261"/>
      <c r="N39" s="262"/>
      <c r="O39" s="225"/>
      <c r="P39" s="222" t="n">
        <f aca="false">ROUND(J39+N39,2)</f>
        <v>0</v>
      </c>
      <c r="Q39" s="222"/>
      <c r="R39" s="264" t="n">
        <f aca="false">ImportoOneriUrbRecSottPrimaria+ImportoOneriUrbRecSottSecondaria</f>
        <v>0</v>
      </c>
      <c r="S39" s="140"/>
    </row>
    <row r="40" s="211" customFormat="true" ht="20.1" hidden="false" customHeight="true" outlineLevel="0" collapsed="false">
      <c r="A40" s="201"/>
      <c r="B40" s="234" t="str">
        <f aca="false">Parametri_DestUsoPersonalizzazione9</f>
        <v>Edifici ed impianti agricoli</v>
      </c>
      <c r="C40" s="234"/>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5"/>
      <c r="P40" s="208"/>
      <c r="Q40" s="208"/>
      <c r="R40" s="209"/>
      <c r="S40" s="210"/>
    </row>
    <row r="41" s="241" customFormat="true" ht="12.75" hidden="false" customHeight="true" outlineLevel="0" collapsed="false">
      <c r="A41" s="156"/>
      <c r="B41" s="212" t="s">
        <v>76</v>
      </c>
      <c r="C41" s="212"/>
      <c r="D41" s="228" t="n">
        <f aca="false">IF(ISERROR(MATCH(ZonaTerritoriale,ElencoZone,0))=TRUE(),0,INDEX(MatriceParametri,MATCH(ZonaTerritoriale,ElencoZone,0),28))</f>
        <v>0</v>
      </c>
      <c r="E41" s="214"/>
      <c r="F41" s="220" t="n">
        <f aca="false">PRODUCT(D40,D41)</f>
        <v>0</v>
      </c>
      <c r="G41" s="216"/>
      <c r="H41" s="228" t="n">
        <f aca="false">IF(ISERROR(MATCH(ZonaTerritoriale,ElencoZone,0))=TRUE(),0,INDEX(MatriceParametri,MATCH(ZonaTerritoriale,ElencoZone,0),29))</f>
        <v>0</v>
      </c>
      <c r="I41" s="214"/>
      <c r="J41" s="220" t="n">
        <f aca="false">PRODUCT(H40,H41)</f>
        <v>0</v>
      </c>
      <c r="K41" s="217"/>
      <c r="L41" s="228" t="n">
        <f aca="false">IF(ISERROR(MATCH(ZonaTerritoriale,ElencoZone,0))=TRUE(),0,INDEX(MatriceParametri,MATCH(ZonaTerritoriale,ElencoZone,0),30))</f>
        <v>0</v>
      </c>
      <c r="M41" s="219"/>
      <c r="N41" s="220" t="n">
        <f aca="false">PRODUCT(L40,L41)</f>
        <v>0</v>
      </c>
      <c r="O41" s="221"/>
      <c r="P41" s="222" t="n">
        <f aca="false">ROUND(SUM(F41,J41,N41),2)</f>
        <v>0</v>
      </c>
      <c r="Q41" s="222"/>
      <c r="R41" s="229"/>
      <c r="S41" s="102"/>
    </row>
    <row r="42" s="241" customFormat="true" ht="12.75" hidden="false" customHeight="true" outlineLevel="0" collapsed="false">
      <c r="A42" s="156"/>
      <c r="B42" s="224" t="s">
        <v>77</v>
      </c>
      <c r="C42" s="224"/>
      <c r="D42" s="228" t="e">
        <f aca="false">_xlfn.SINGLE(IF(ISERROR(MATCH(ZonaTerritoriale,ElencoZone,0))=TRUE(),0,INDEX(MatriceParametri,MATCH(ZonaTerritoriale,ElencoZone,0)+1,28)))</f>
        <v>#NAME?</v>
      </c>
      <c r="E42" s="214"/>
      <c r="F42" s="220" t="e">
        <f aca="false">PRODUCT(D40,D42)</f>
        <v>#NAME?</v>
      </c>
      <c r="G42" s="225"/>
      <c r="H42" s="228" t="e">
        <f aca="false">_xlfn.SINGLE(IF(ISERROR(MATCH(ZonaTerritoriale,ElencoZone,0))=TRUE(),0,INDEX(MatriceParametri,MATCH(ZonaTerritoriale,ElencoZone,0)+1,29)))</f>
        <v>#NAME?</v>
      </c>
      <c r="I42" s="214"/>
      <c r="J42" s="220" t="e">
        <f aca="false">PRODUCT(H40,H42)</f>
        <v>#NAME?</v>
      </c>
      <c r="K42" s="226"/>
      <c r="L42" s="228" t="e">
        <f aca="false">_xlfn.SINGLE(IF(ISERROR(MATCH(ZonaTerritoriale,ElencoZone,0))=TRUE(),0,INDEX(MatriceParametri,MATCH(ZonaTerritoriale,ElencoZone,0)+1,30)))</f>
        <v>#NAME?</v>
      </c>
      <c r="M42" s="214"/>
      <c r="N42" s="220" t="e">
        <f aca="false">PRODUCT(L40,L42)</f>
        <v>#NAME?</v>
      </c>
      <c r="O42" s="227"/>
      <c r="P42" s="222" t="e">
        <f aca="false">ROUND(SUM(F42,J42,N42),2)</f>
        <v>#NAME?</v>
      </c>
      <c r="Q42" s="222"/>
      <c r="R42" s="229"/>
      <c r="S42" s="102"/>
    </row>
    <row r="43" s="161" customFormat="true" ht="12.75" hidden="false" customHeight="true" outlineLevel="0" collapsed="false">
      <c r="A43" s="156"/>
      <c r="B43" s="224" t="s">
        <v>78</v>
      </c>
      <c r="C43" s="224"/>
      <c r="D43" s="228" t="e">
        <f aca="false">_xlfn.SINGLE(IF(ISERROR(MATCH(ZonaTerritoriale,ElencoZone,0))=TRUE(),0,INDEX(MatriceParametri,MATCH(ZonaTerritoriale,ElencoZone,0)+2,28)))</f>
        <v>#NAME?</v>
      </c>
      <c r="E43" s="214"/>
      <c r="F43" s="220" t="e">
        <f aca="false">PRODUCT(D40,D43)</f>
        <v>#NAME?</v>
      </c>
      <c r="G43" s="225"/>
      <c r="H43" s="228" t="e">
        <f aca="false">_xlfn.SINGLE(IF(ISERROR(MATCH(ZonaTerritoriale,ElencoZone,0))=TRUE(),0,INDEX(MatriceParametri,MATCH(ZonaTerritoriale,ElencoZone,0)+2,29)))</f>
        <v>#NAME?</v>
      </c>
      <c r="I43" s="214"/>
      <c r="J43" s="220" t="e">
        <f aca="false">PRODUCT(H40,H43)</f>
        <v>#NAME?</v>
      </c>
      <c r="K43" s="226"/>
      <c r="L43" s="228" t="e">
        <f aca="false">_xlfn.SINGLE(IF(ISERROR(MATCH(ZonaTerritoriale,ElencoZone,0))=TRUE(),0,INDEX(MatriceParametri,MATCH(ZonaTerritoriale,ElencoZone,0)+2,30)))</f>
        <v>#NAME?</v>
      </c>
      <c r="M43" s="214"/>
      <c r="N43" s="220" t="e">
        <f aca="false">PRODUCT(L40,L43)</f>
        <v>#NAME?</v>
      </c>
      <c r="O43" s="227"/>
      <c r="P43" s="222" t="e">
        <f aca="false">ROUND(SUM(F43,J43,N43),2)</f>
        <v>#NAME?</v>
      </c>
      <c r="Q43" s="222"/>
      <c r="R43" s="229"/>
      <c r="S43" s="140"/>
    </row>
    <row r="44" s="211" customFormat="true" ht="20.1" hidden="true" customHeight="true" outlineLevel="0" collapsed="false">
      <c r="A44" s="201"/>
      <c r="B44" s="234" t="str">
        <f aca="false">Parametri_DestUsoPersonalizzazione10</f>
        <v>Destinazione ulteriore 2</v>
      </c>
      <c r="C44" s="234"/>
      <c r="D44" s="230" t="n">
        <f aca="false">Ou_Cost_Personalizzazione2_NuovaEdif</f>
        <v>0</v>
      </c>
      <c r="E44" s="230"/>
      <c r="F44" s="230"/>
      <c r="G44" s="208"/>
      <c r="H44" s="266" t="n">
        <f aca="false">Ou_Rist_Personalizzazione2</f>
        <v>0</v>
      </c>
      <c r="I44" s="266"/>
      <c r="J44" s="266"/>
      <c r="K44" s="231"/>
      <c r="L44" s="230" t="n">
        <f aca="false">Ou_Rist_Personalizzazione2_Sost</f>
        <v>0</v>
      </c>
      <c r="M44" s="230"/>
      <c r="N44" s="230"/>
      <c r="O44" s="232"/>
      <c r="P44" s="208"/>
      <c r="Q44" s="208"/>
      <c r="R44" s="209"/>
      <c r="S44" s="210"/>
    </row>
    <row r="45" s="241" customFormat="true" ht="12.75" hidden="true" customHeight="true" outlineLevel="0" collapsed="false">
      <c r="A45" s="156"/>
      <c r="B45" s="212" t="s">
        <v>76</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1" customFormat="true" ht="12.75" hidden="true" customHeight="true" outlineLevel="0" collapsed="false">
      <c r="A46" s="156"/>
      <c r="B46" s="224" t="s">
        <v>77</v>
      </c>
      <c r="C46" s="224"/>
      <c r="D46" s="228" t="e">
        <f aca="false">_xlfn.SINGLE(IF(ISERROR(MATCH(ZonaTerritoriale,ElencoZone,0))=TRUE(),0,INDEX(MatriceParametri,MATCH(ZonaTerritoriale,ElencoZone,0)+1,31)))</f>
        <v>#NAME?</v>
      </c>
      <c r="E46" s="214"/>
      <c r="F46" s="220" t="e">
        <f aca="false">PRODUCT(D44,D46)</f>
        <v>#NAME?</v>
      </c>
      <c r="G46" s="225"/>
      <c r="H46" s="228" t="e">
        <f aca="false">_xlfn.SINGLE(IF(ISERROR(MATCH(ZonaTerritoriale,ElencoZone,0))=TRUE(),0,INDEX(MatriceParametri,MATCH(ZonaTerritoriale,ElencoZone,0)+1,32)))</f>
        <v>#NAME?</v>
      </c>
      <c r="I46" s="214"/>
      <c r="J46" s="220" t="e">
        <f aca="false">PRODUCT(H44,H46)</f>
        <v>#NAME?</v>
      </c>
      <c r="K46" s="226"/>
      <c r="L46" s="228" t="e">
        <f aca="false">_xlfn.SINGLE(IF(ISERROR(MATCH(ZonaTerritoriale,ElencoZone,0))=TRUE(),0,INDEX(MatriceParametri,MATCH(ZonaTerritoriale,ElencoZone,0)+1,33)))</f>
        <v>#NAME?</v>
      </c>
      <c r="M46" s="214"/>
      <c r="N46" s="220" t="e">
        <f aca="false">PRODUCT(L44,L46)</f>
        <v>#NAME?</v>
      </c>
      <c r="O46" s="227"/>
      <c r="P46" s="222" t="e">
        <f aca="false">ROUND(SUM(F46,J46,N46),2)</f>
        <v>#NAME?</v>
      </c>
      <c r="Q46" s="222"/>
      <c r="R46" s="229"/>
      <c r="S46" s="102"/>
    </row>
    <row r="47" s="161" customFormat="true" ht="12.75" hidden="true" customHeight="true" outlineLevel="0" collapsed="false">
      <c r="A47" s="156"/>
      <c r="B47" s="224" t="s">
        <v>78</v>
      </c>
      <c r="C47" s="224"/>
      <c r="D47" s="228" t="e">
        <f aca="false">_xlfn.SINGLE(IF(ISERROR(MATCH(ZonaTerritoriale,ElencoZone,0))=TRUE(),0,INDEX(MatriceParametri,MATCH(ZonaTerritoriale,ElencoZone,0)+2,31)))</f>
        <v>#NAME?</v>
      </c>
      <c r="E47" s="214"/>
      <c r="F47" s="220" t="e">
        <f aca="false">PRODUCT(D44,D47)</f>
        <v>#NAME?</v>
      </c>
      <c r="G47" s="225"/>
      <c r="H47" s="228" t="e">
        <f aca="false">_xlfn.SINGLE(IF(ISERROR(MATCH(ZonaTerritoriale,ElencoZone,0))=TRUE(),0,INDEX(MatriceParametri,MATCH(ZonaTerritoriale,ElencoZone,0)+2,32)))</f>
        <v>#NAME?</v>
      </c>
      <c r="I47" s="214"/>
      <c r="J47" s="220" t="e">
        <f aca="false">PRODUCT(H44,H47)</f>
        <v>#NAME?</v>
      </c>
      <c r="K47" s="226"/>
      <c r="L47" s="228" t="e">
        <f aca="false">_xlfn.SINGLE(IF(ISERROR(MATCH(ZonaTerritoriale,ElencoZone,0))=TRUE(),0,INDEX(MatriceParametri,MATCH(ZonaTerritoriale,ElencoZone,0)+2,33)))</f>
        <v>#NAME?</v>
      </c>
      <c r="M47" s="214"/>
      <c r="N47" s="220" t="e">
        <f aca="false">PRODUCT(L44,L47)</f>
        <v>#NAME?</v>
      </c>
      <c r="O47" s="227"/>
      <c r="P47" s="222" t="e">
        <f aca="false">ROUND(SUM(F47,J47,N47),2)</f>
        <v>#NAME?</v>
      </c>
      <c r="Q47" s="222"/>
      <c r="R47" s="229"/>
      <c r="S47" s="140"/>
    </row>
    <row r="48" s="211" customFormat="true" ht="20.1" hidden="true" customHeight="true" outlineLevel="0" collapsed="false">
      <c r="A48" s="201"/>
      <c r="B48" s="234" t="str">
        <f aca="false">Parametri_DestUsoPersonalizzazione11</f>
        <v>Destinazione ulteriore 3</v>
      </c>
      <c r="C48" s="234"/>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1" customFormat="true" ht="12.75" hidden="true" customHeight="true" outlineLevel="0" collapsed="false">
      <c r="A49" s="156"/>
      <c r="B49" s="212" t="s">
        <v>76</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1" customFormat="true" ht="12.75" hidden="true" customHeight="true" outlineLevel="0" collapsed="false">
      <c r="A50" s="156"/>
      <c r="B50" s="224" t="s">
        <v>77</v>
      </c>
      <c r="C50" s="224"/>
      <c r="D50" s="228" t="e">
        <f aca="false">_xlfn.SINGLE(IF(ISERROR(MATCH(ZonaTerritoriale,ElencoZone,0))=TRUE(),0,INDEX(MatriceParametri,MATCH(ZonaTerritoriale,ElencoZone,0)+1,34)))</f>
        <v>#NAME?</v>
      </c>
      <c r="E50" s="214"/>
      <c r="F50" s="220" t="e">
        <f aca="false">PRODUCT(D48,D50)</f>
        <v>#NAME?</v>
      </c>
      <c r="G50" s="225"/>
      <c r="H50" s="228" t="e">
        <f aca="false">_xlfn.SINGLE(IF(ISERROR(MATCH(ZonaTerritoriale,ElencoZone,0))=TRUE(),0,INDEX(MatriceParametri,MATCH(ZonaTerritoriale,ElencoZone,0)+1,35)))</f>
        <v>#NAME?</v>
      </c>
      <c r="I50" s="214"/>
      <c r="J50" s="220" t="e">
        <f aca="false">PRODUCT(H48,H50)</f>
        <v>#NAME?</v>
      </c>
      <c r="K50" s="226"/>
      <c r="L50" s="228" t="e">
        <f aca="false">_xlfn.SINGLE(IF(ISERROR(MATCH(ZonaTerritoriale,ElencoZone,0))=TRUE(),0,INDEX(MatriceParametri,MATCH(ZonaTerritoriale,ElencoZone,0)+1,36)))</f>
        <v>#NAME?</v>
      </c>
      <c r="M50" s="214"/>
      <c r="N50" s="220" t="e">
        <f aca="false">PRODUCT(L48,L50)</f>
        <v>#NAME?</v>
      </c>
      <c r="O50" s="227"/>
      <c r="P50" s="222" t="e">
        <f aca="false">ROUND(SUM(F50,J50,N50),2)</f>
        <v>#NAME?</v>
      </c>
      <c r="Q50" s="222"/>
      <c r="R50" s="229"/>
      <c r="S50" s="102"/>
    </row>
    <row r="51" s="161" customFormat="true" ht="12.75" hidden="true" customHeight="true" outlineLevel="0" collapsed="false">
      <c r="A51" s="156"/>
      <c r="B51" s="224" t="s">
        <v>78</v>
      </c>
      <c r="C51" s="224"/>
      <c r="D51" s="228" t="e">
        <f aca="false">_xlfn.SINGLE(IF(ISERROR(MATCH(ZonaTerritoriale,ElencoZone,0))=TRUE(),0,INDEX(MatriceParametri,MATCH(ZonaTerritoriale,ElencoZone,0)+2,34)))</f>
        <v>#NAME?</v>
      </c>
      <c r="E51" s="214"/>
      <c r="F51" s="220" t="e">
        <f aca="false">PRODUCT(D48,D51)</f>
        <v>#NAME?</v>
      </c>
      <c r="G51" s="225"/>
      <c r="H51" s="228" t="e">
        <f aca="false">_xlfn.SINGLE(IF(ISERROR(MATCH(ZonaTerritoriale,ElencoZone,0))=TRUE(),0,INDEX(MatriceParametri,MATCH(ZonaTerritoriale,ElencoZone,0)+2,35)))</f>
        <v>#NAME?</v>
      </c>
      <c r="I51" s="214"/>
      <c r="J51" s="220" t="e">
        <f aca="false">PRODUCT(H48,H51)</f>
        <v>#NAME?</v>
      </c>
      <c r="K51" s="226"/>
      <c r="L51" s="228" t="e">
        <f aca="false">_xlfn.SINGLE(IF(ISERROR(MATCH(ZonaTerritoriale,ElencoZone,0))=TRUE(),0,INDEX(MatriceParametri,MATCH(ZonaTerritoriale,ElencoZone,0)+2,36)))</f>
        <v>#NAME?</v>
      </c>
      <c r="M51" s="214"/>
      <c r="N51" s="220" t="e">
        <f aca="false">PRODUCT(L48,L51)</f>
        <v>#NAME?</v>
      </c>
      <c r="O51" s="227"/>
      <c r="P51" s="222" t="e">
        <f aca="false">ROUND(SUM(F51,J51,N51),2)</f>
        <v>#NAME?</v>
      </c>
      <c r="Q51" s="222"/>
      <c r="R51" s="229"/>
      <c r="S51" s="140"/>
    </row>
    <row r="52" s="211" customFormat="true" ht="20.1" hidden="true" customHeight="true" outlineLevel="0" collapsed="false">
      <c r="A52" s="201"/>
      <c r="B52" s="234" t="str">
        <f aca="false">Parametri_DestUsoPersonalizzazione12</f>
        <v>Destinazione ulteriore 4</v>
      </c>
      <c r="C52" s="234"/>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1" customFormat="true" ht="12.75" hidden="true" customHeight="true" outlineLevel="0" collapsed="false">
      <c r="A53" s="156"/>
      <c r="B53" s="212" t="s">
        <v>76</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1" customFormat="true" ht="12.75" hidden="true" customHeight="true" outlineLevel="0" collapsed="false">
      <c r="A54" s="156"/>
      <c r="B54" s="224" t="s">
        <v>77</v>
      </c>
      <c r="C54" s="224"/>
      <c r="D54" s="228" t="e">
        <f aca="false">_xlfn.SINGLE(IF(ISERROR(MATCH(ZonaTerritoriale,ElencoZone,0))=TRUE(),0,INDEX(MatriceParametri,MATCH(ZonaTerritoriale,ElencoZone,0)+1,37)))</f>
        <v>#NAME?</v>
      </c>
      <c r="E54" s="214"/>
      <c r="F54" s="220" t="e">
        <f aca="false">PRODUCT(D52,D54)</f>
        <v>#NAME?</v>
      </c>
      <c r="G54" s="225"/>
      <c r="H54" s="228" t="e">
        <f aca="false">_xlfn.SINGLE(IF(ISERROR(MATCH(ZonaTerritoriale,ElencoZone,0))=TRUE(),0,INDEX(MatriceParametri,MATCH(ZonaTerritoriale,ElencoZone,0)+1,38)))</f>
        <v>#NAME?</v>
      </c>
      <c r="I54" s="214"/>
      <c r="J54" s="220" t="e">
        <f aca="false">PRODUCT(H52,H54)</f>
        <v>#NAME?</v>
      </c>
      <c r="K54" s="226"/>
      <c r="L54" s="228" t="e">
        <f aca="false">_xlfn.SINGLE(IF(ISERROR(MATCH(ZonaTerritoriale,ElencoZone,0))=TRUE(),0,INDEX(MatriceParametri,MATCH(ZonaTerritoriale,ElencoZone,0)+1,39)))</f>
        <v>#NAME?</v>
      </c>
      <c r="M54" s="214"/>
      <c r="N54" s="220" t="e">
        <f aca="false">PRODUCT(L52,L54)</f>
        <v>#NAME?</v>
      </c>
      <c r="O54" s="227"/>
      <c r="P54" s="222" t="e">
        <f aca="false">ROUND(SUM(F54,J54,N54),2)</f>
        <v>#NAME?</v>
      </c>
      <c r="Q54" s="222"/>
      <c r="R54" s="229"/>
      <c r="S54" s="102"/>
    </row>
    <row r="55" s="161" customFormat="true" ht="12.75" hidden="true" customHeight="true" outlineLevel="0" collapsed="false">
      <c r="A55" s="156"/>
      <c r="B55" s="224" t="s">
        <v>78</v>
      </c>
      <c r="C55" s="224"/>
      <c r="D55" s="228" t="e">
        <f aca="false">_xlfn.SINGLE(IF(ISERROR(MATCH(ZonaTerritoriale,ElencoZone,0))=TRUE(),0,INDEX(MatriceParametri,MATCH(ZonaTerritoriale,ElencoZone,0)+2,37)))</f>
        <v>#NAME?</v>
      </c>
      <c r="E55" s="214"/>
      <c r="F55" s="220" t="e">
        <f aca="false">PRODUCT(D52,D55)</f>
        <v>#NAME?</v>
      </c>
      <c r="G55" s="225"/>
      <c r="H55" s="228" t="e">
        <f aca="false">_xlfn.SINGLE(IF(ISERROR(MATCH(ZonaTerritoriale,ElencoZone,0))=TRUE(),0,INDEX(MatriceParametri,MATCH(ZonaTerritoriale,ElencoZone,0)+2,38)))</f>
        <v>#NAME?</v>
      </c>
      <c r="I55" s="214"/>
      <c r="J55" s="220" t="e">
        <f aca="false">PRODUCT(H52,H55)</f>
        <v>#NAME?</v>
      </c>
      <c r="K55" s="226"/>
      <c r="L55" s="228" t="e">
        <f aca="false">_xlfn.SINGLE(IF(ISERROR(MATCH(ZonaTerritoriale,ElencoZone,0))=TRUE(),0,INDEX(MatriceParametri,MATCH(ZonaTerritoriale,ElencoZone,0)+2,39)))</f>
        <v>#NAME?</v>
      </c>
      <c r="M55" s="214"/>
      <c r="N55" s="220" t="e">
        <f aca="false">PRODUCT(L52,L55)</f>
        <v>#NAME?</v>
      </c>
      <c r="O55" s="227"/>
      <c r="P55" s="222" t="e">
        <f aca="false">ROUND(SUM(F55,J55,N55),2)</f>
        <v>#NAME?</v>
      </c>
      <c r="Q55" s="222"/>
      <c r="R55" s="229"/>
      <c r="S55" s="140"/>
    </row>
    <row r="56" s="211" customFormat="true" ht="20.1" hidden="true" customHeight="true" outlineLevel="0" collapsed="false">
      <c r="A56" s="201"/>
      <c r="B56" s="234" t="str">
        <f aca="false">Parametri_DestUsoPersonalizzazione13</f>
        <v>Destinazione ulteriore 5</v>
      </c>
      <c r="C56" s="234"/>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1" customFormat="true" ht="12.75" hidden="true" customHeight="true" outlineLevel="0" collapsed="false">
      <c r="A57" s="156"/>
      <c r="B57" s="212" t="s">
        <v>76</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1" customFormat="true" ht="12.75" hidden="true" customHeight="true" outlineLevel="0" collapsed="false">
      <c r="A58" s="156"/>
      <c r="B58" s="224" t="s">
        <v>77</v>
      </c>
      <c r="C58" s="224"/>
      <c r="D58" s="228" t="e">
        <f aca="false">_xlfn.SINGLE(IF(ISERROR(MATCH(ZonaTerritoriale,ElencoZone,0))=TRUE(),0,INDEX(MatriceParametri,MATCH(ZonaTerritoriale,ElencoZone,0)+1,40)))</f>
        <v>#NAME?</v>
      </c>
      <c r="E58" s="214"/>
      <c r="F58" s="220" t="e">
        <f aca="false">PRODUCT(D56,D58)</f>
        <v>#NAME?</v>
      </c>
      <c r="G58" s="225"/>
      <c r="H58" s="228" t="e">
        <f aca="false">_xlfn.SINGLE(IF(ISERROR(MATCH(ZonaTerritoriale,ElencoZone,0))=TRUE(),0,INDEX(MatriceParametri,MATCH(ZonaTerritoriale,ElencoZone,0)+1,41)))</f>
        <v>#NAME?</v>
      </c>
      <c r="I58" s="214"/>
      <c r="J58" s="220" t="e">
        <f aca="false">PRODUCT(H56,H58)</f>
        <v>#NAME?</v>
      </c>
      <c r="K58" s="226"/>
      <c r="L58" s="228" t="e">
        <f aca="false">_xlfn.SINGLE(IF(ISERROR(MATCH(ZonaTerritoriale,ElencoZone,0))=TRUE(),0,INDEX(MatriceParametri,MATCH(ZonaTerritoriale,ElencoZone,0)+1,42)))</f>
        <v>#NAME?</v>
      </c>
      <c r="M58" s="214"/>
      <c r="N58" s="220" t="e">
        <f aca="false">PRODUCT(L56,L58)</f>
        <v>#NAME?</v>
      </c>
      <c r="O58" s="227"/>
      <c r="P58" s="222" t="e">
        <f aca="false">ROUND(SUM(F58,J58,N58),2)</f>
        <v>#NAME?</v>
      </c>
      <c r="Q58" s="222"/>
      <c r="R58" s="229"/>
      <c r="S58" s="102"/>
    </row>
    <row r="59" s="161" customFormat="true" ht="12.75" hidden="true" customHeight="true" outlineLevel="0" collapsed="false">
      <c r="A59" s="156"/>
      <c r="B59" s="224" t="s">
        <v>78</v>
      </c>
      <c r="C59" s="224"/>
      <c r="D59" s="228" t="e">
        <f aca="false">_xlfn.SINGLE(IF(ISERROR(MATCH(ZonaTerritoriale,ElencoZone,0))=TRUE(),0,INDEX(MatriceParametri,MATCH(ZonaTerritoriale,ElencoZone,0)+2,40)))</f>
        <v>#NAME?</v>
      </c>
      <c r="E59" s="214"/>
      <c r="F59" s="220" t="e">
        <f aca="false">PRODUCT(D56,D59)</f>
        <v>#NAME?</v>
      </c>
      <c r="G59" s="225"/>
      <c r="H59" s="228" t="e">
        <f aca="false">_xlfn.SINGLE(IF(ISERROR(MATCH(ZonaTerritoriale,ElencoZone,0))=TRUE(),0,INDEX(MatriceParametri,MATCH(ZonaTerritoriale,ElencoZone,0)+2,41)))</f>
        <v>#NAME?</v>
      </c>
      <c r="I59" s="214"/>
      <c r="J59" s="220" t="e">
        <f aca="false">PRODUCT(H56,H59)</f>
        <v>#NAME?</v>
      </c>
      <c r="K59" s="226"/>
      <c r="L59" s="228" t="e">
        <f aca="false">_xlfn.SINGLE(IF(ISERROR(MATCH(ZonaTerritoriale,ElencoZone,0))=TRUE(),0,INDEX(MatriceParametri,MATCH(ZonaTerritoriale,ElencoZone,0)+2,42)))</f>
        <v>#NAME?</v>
      </c>
      <c r="M59" s="214"/>
      <c r="N59" s="220" t="e">
        <f aca="false">PRODUCT(L56,L59)</f>
        <v>#NAME?</v>
      </c>
      <c r="O59" s="227"/>
      <c r="P59" s="222" t="e">
        <f aca="false">ROUND(SUM(F59,J59,N59),2)</f>
        <v>#NAME?</v>
      </c>
      <c r="Q59" s="222"/>
      <c r="R59" s="229"/>
      <c r="S59" s="140"/>
    </row>
    <row r="60" s="161" customFormat="true" ht="12.75" hidden="false" customHeight="true" outlineLevel="0" collapsed="false">
      <c r="A60" s="156"/>
      <c r="B60" s="267"/>
      <c r="C60" s="248"/>
      <c r="D60" s="248"/>
      <c r="E60" s="248"/>
      <c r="F60" s="268" t="e">
        <f aca="false">SUM(F5:F59)</f>
        <v>#NAME?</v>
      </c>
      <c r="G60" s="248"/>
      <c r="H60" s="248"/>
      <c r="I60" s="248"/>
      <c r="J60" s="268" t="e">
        <f aca="false">SUM(J5:J59)-SUM(J37:J39)</f>
        <v>#NAME?</v>
      </c>
      <c r="K60" s="268"/>
      <c r="L60" s="268"/>
      <c r="M60" s="268"/>
      <c r="N60" s="268" t="e">
        <f aca="false">SUM(N5:N59)</f>
        <v>#NAME?</v>
      </c>
      <c r="O60" s="248"/>
      <c r="P60" s="248"/>
      <c r="Q60" s="248"/>
      <c r="R60" s="229"/>
      <c r="S60" s="140"/>
    </row>
    <row r="61" s="54" customFormat="true" ht="12.75" hidden="false" customHeight="false" outlineLevel="0" collapsed="false">
      <c r="A61" s="156"/>
      <c r="B61" s="269" t="s">
        <v>26</v>
      </c>
      <c r="C61" s="269"/>
      <c r="D61" s="269"/>
      <c r="E61" s="269"/>
      <c r="F61" s="269"/>
      <c r="G61" s="270"/>
      <c r="H61" s="270"/>
      <c r="I61" s="225"/>
      <c r="J61" s="271"/>
      <c r="K61" s="271"/>
      <c r="L61" s="271"/>
      <c r="M61" s="271"/>
      <c r="N61" s="271"/>
      <c r="O61" s="271"/>
      <c r="P61" s="225"/>
      <c r="Q61" s="270"/>
      <c r="R61" s="229"/>
      <c r="S61" s="101"/>
    </row>
    <row r="62" s="161" customFormat="true" ht="12.75" hidden="false" customHeight="true" outlineLevel="0" collapsed="false">
      <c r="A62" s="156"/>
      <c r="B62" s="110" t="s">
        <v>79</v>
      </c>
      <c r="C62" s="110"/>
      <c r="D62" s="110"/>
      <c r="E62" s="110"/>
      <c r="F62" s="110"/>
      <c r="G62" s="110"/>
      <c r="H62" s="110"/>
      <c r="I62" s="110"/>
      <c r="J62" s="110"/>
      <c r="K62" s="110"/>
      <c r="L62" s="110"/>
      <c r="M62" s="110"/>
      <c r="N62" s="110"/>
      <c r="O62" s="110"/>
      <c r="P62" s="222" t="n">
        <f aca="false">ROUND(SUM(P5,P9,P13,P17,P21,P25,P29,P33,P37,P41,P45,P49,P53,P57),2)</f>
        <v>0</v>
      </c>
      <c r="Q62" s="222"/>
      <c r="R62" s="272"/>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3" t="str">
        <f aca="false">IF(CC_AltriCosti_ValoreMaggOnPrimRecSott&gt;0,IF(Parametri_MaggiorazioneSottotetti&gt;0,TEXT(Parametri_MaggiorazioneSottotetti,"0%"),"Nessuna"),"")</f>
        <v/>
      </c>
      <c r="Q63" s="112" t="n">
        <f aca="false">ImportoOneriUrbRecSottPrimaria*Parametri_MaggiorazioneSottotetti</f>
        <v>0</v>
      </c>
      <c r="R63" s="272"/>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3" t="str">
        <f aca="false">IF(OnPrim_RiduzionePianoCasa&gt;0,IF(Par_PianoCasa_Rid&gt;0,TEXT(Par_PianoCasa_Rid,"0%")&amp;" a dedurre","Nessuna"),"")</f>
        <v/>
      </c>
      <c r="Q64" s="112" t="n">
        <f aca="false">IF(PianoCasa="Sì",((ImportoOneriUrb1+ImportoOneriUrb1_NuovaDest+CC_AltriCosti_ValoreMaggOnPrimRecSott)*Par_PianoCasa_Rid),0)</f>
        <v>0</v>
      </c>
      <c r="R64" s="272"/>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4"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2"/>
      <c r="S65" s="140"/>
    </row>
    <row r="66" s="161" customFormat="true" ht="12.75" hidden="false" customHeight="true" outlineLevel="0" collapsed="false">
      <c r="A66" s="156"/>
      <c r="B66" s="114" t="s">
        <v>80</v>
      </c>
      <c r="C66" s="114"/>
      <c r="D66" s="114"/>
      <c r="E66" s="114"/>
      <c r="F66" s="114"/>
      <c r="G66" s="114"/>
      <c r="H66" s="114"/>
      <c r="I66" s="114"/>
      <c r="J66" s="114"/>
      <c r="K66" s="114"/>
      <c r="L66" s="114"/>
      <c r="M66" s="114"/>
      <c r="N66" s="114"/>
      <c r="O66" s="114"/>
      <c r="P66" s="274" t="str">
        <f aca="false">IF(DescInt_RisparmioPercent&gt;0,IF(DescInt_RisparmioPercent&gt;0,TEXT(DescInt_RisparmioPercent,"0%")&amp;" a dedurre","Nessuna"),"")</f>
        <v/>
      </c>
      <c r="Q66" s="153" t="n">
        <f aca="false">OC_RispEnerResid_Hide+R37</f>
        <v>0</v>
      </c>
      <c r="R66" s="272"/>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4" t="str">
        <f aca="false">IF(Oneri_Urb_Prim_Corrisposti&gt;0," a dedurre","")</f>
        <v/>
      </c>
      <c r="Q67" s="153" t="n">
        <f aca="false">Oneri_Urb_Prim_Corrisposti</f>
        <v>0</v>
      </c>
      <c r="R67" s="272"/>
      <c r="S67" s="140"/>
    </row>
    <row r="68" s="161" customFormat="true" ht="12.75" hidden="false" customHeight="true" outlineLevel="0" collapsed="false">
      <c r="A68" s="156"/>
      <c r="B68" s="110" t="s">
        <v>81</v>
      </c>
      <c r="C68" s="110"/>
      <c r="D68" s="110"/>
      <c r="E68" s="110"/>
      <c r="F68" s="110"/>
      <c r="G68" s="110"/>
      <c r="H68" s="110"/>
      <c r="I68" s="110"/>
      <c r="J68" s="110"/>
      <c r="K68" s="110"/>
      <c r="L68" s="110"/>
      <c r="M68" s="110"/>
      <c r="N68" s="110"/>
      <c r="O68" s="110"/>
      <c r="P68" s="275"/>
      <c r="Q68" s="112" t="n">
        <f aca="false">OpereUrbPrimRealizzate</f>
        <v>0</v>
      </c>
      <c r="R68" s="272"/>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5"/>
      <c r="Q69" s="123" t="n">
        <f aca="false">IF(Ou_PrimariaDefiniti="No",-(Riepilogo_OneriUrbPrimEsclusoSott+Riepilogo_OneriUrbPrimCambioUso+Riepilogo_OneriUrbPrimSott),0)</f>
        <v>0</v>
      </c>
      <c r="R69" s="272"/>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6"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6"/>
      <c r="R70" s="272"/>
      <c r="S70" s="140"/>
    </row>
    <row r="71" s="161" customFormat="true" ht="12.75" hidden="false" customHeight="true" outlineLevel="0" collapsed="false">
      <c r="A71" s="156"/>
      <c r="B71" s="269" t="s">
        <v>38</v>
      </c>
      <c r="C71" s="269"/>
      <c r="D71" s="269"/>
      <c r="E71" s="269"/>
      <c r="F71" s="269"/>
      <c r="G71" s="277"/>
      <c r="H71" s="277"/>
      <c r="I71" s="277"/>
      <c r="J71" s="277"/>
      <c r="K71" s="277"/>
      <c r="L71" s="277"/>
      <c r="M71" s="277"/>
      <c r="N71" s="277"/>
      <c r="O71" s="277"/>
      <c r="P71" s="278"/>
      <c r="Q71" s="279"/>
      <c r="R71" s="272"/>
      <c r="S71" s="140"/>
    </row>
    <row r="72" s="161" customFormat="true" ht="12.75" hidden="false" customHeight="true" outlineLevel="0" collapsed="false">
      <c r="A72" s="156"/>
      <c r="B72" s="110" t="s">
        <v>79</v>
      </c>
      <c r="C72" s="110"/>
      <c r="D72" s="110"/>
      <c r="E72" s="110"/>
      <c r="F72" s="110"/>
      <c r="G72" s="110"/>
      <c r="H72" s="110"/>
      <c r="I72" s="110"/>
      <c r="J72" s="110"/>
      <c r="K72" s="110"/>
      <c r="L72" s="110"/>
      <c r="M72" s="110"/>
      <c r="N72" s="110"/>
      <c r="O72" s="110"/>
      <c r="P72" s="222" t="e">
        <f aca="false">ROUND(SUM(P6,P10,P14,P18,P22,P26,P30,P34,P38,P42,P46,P50,P54,P58),2)</f>
        <v>#NAME?</v>
      </c>
      <c r="Q72" s="222"/>
      <c r="R72" s="272"/>
      <c r="S72" s="140"/>
    </row>
    <row r="73" s="161" customFormat="true" ht="12.75" hidden="false" customHeight="true" outlineLevel="0" collapsed="false">
      <c r="A73" s="156"/>
      <c r="B73" s="114" t="s">
        <v>82</v>
      </c>
      <c r="C73" s="114"/>
      <c r="D73" s="114"/>
      <c r="E73" s="114"/>
      <c r="F73" s="114"/>
      <c r="G73" s="114"/>
      <c r="H73" s="114"/>
      <c r="I73" s="114"/>
      <c r="J73" s="114"/>
      <c r="K73" s="114"/>
      <c r="L73" s="114"/>
      <c r="M73" s="114"/>
      <c r="N73" s="114"/>
      <c r="O73" s="114"/>
      <c r="P73" s="273" t="str">
        <f aca="false">IF(CC_AltriCosti_ValoreMaggOnRecSott&gt;0,IF(Parametri_MaggiorazioneSottotetti&gt;0,TEXT(Parametri_MaggiorazioneSottotetti,"0%"),"Nessuna"),"")</f>
        <v/>
      </c>
      <c r="Q73" s="112" t="n">
        <f aca="false">ImportoOneriUrbRecSottSecondaria*Parametri_MaggiorazioneSottotetti</f>
        <v>0</v>
      </c>
      <c r="R73" s="272"/>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3" t="str">
        <f aca="false">IF(OnSec_RiduzionePianoCasa&gt;0,IF(Par_PianoCasa_Rid&gt;0,TEXT(Par_PianoCasa_Rid,"0%")&amp;" a dedurre","Nessuna"),"")</f>
        <v/>
      </c>
      <c r="Q74" s="112" t="n">
        <f aca="false">IF(PianoCasa="Sì",((ImportoOneriUrb2+ImportoOneriUrb2_NuovaDest+CC_AltriCosti_ValoreMaggOnRecSott)*Par_PianoCasa_Rid),0)</f>
        <v>0</v>
      </c>
      <c r="R74" s="272"/>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4"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2"/>
      <c r="S75" s="140"/>
    </row>
    <row r="76" s="161" customFormat="true" ht="12.75" hidden="false" customHeight="true" outlineLevel="0" collapsed="false">
      <c r="A76" s="156"/>
      <c r="B76" s="114" t="s">
        <v>80</v>
      </c>
      <c r="C76" s="114"/>
      <c r="D76" s="114"/>
      <c r="E76" s="114"/>
      <c r="F76" s="114"/>
      <c r="G76" s="114"/>
      <c r="H76" s="114"/>
      <c r="I76" s="114"/>
      <c r="J76" s="114"/>
      <c r="K76" s="114"/>
      <c r="L76" s="114"/>
      <c r="M76" s="114"/>
      <c r="N76" s="114"/>
      <c r="O76" s="114"/>
      <c r="P76" s="273" t="str">
        <f aca="false">IF(DescInt_RisparmioPercent&gt;0,IF(DescInt_RisparmioPercent&gt;0,TEXT(DescInt_RisparmioPercent,"0%")&amp;" a dedurre","Nessuna"),"")</f>
        <v/>
      </c>
      <c r="Q76" s="112" t="n">
        <f aca="false">OC_RispEnerSecResid_Hide+R38</f>
        <v>0</v>
      </c>
      <c r="R76" s="272"/>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3" t="str">
        <f aca="false">IF(Oneri_Urb_Sec_Corrisposti&gt;0," a dedurre","")</f>
        <v/>
      </c>
      <c r="Q77" s="112" t="n">
        <f aca="false">Oneri_Urb_Sec_Corrisposti</f>
        <v>0</v>
      </c>
      <c r="R77" s="272"/>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80"/>
      <c r="Q78" s="112" t="n">
        <f aca="false">OpereUrbSecRealizzate</f>
        <v>0</v>
      </c>
      <c r="R78" s="272"/>
      <c r="S78" s="140"/>
    </row>
    <row r="79" s="161" customFormat="true" ht="12.75" hidden="false" customHeight="true" outlineLevel="0" collapsed="false">
      <c r="A79" s="156"/>
      <c r="B79" s="281" t="s">
        <v>36</v>
      </c>
      <c r="C79" s="277"/>
      <c r="D79" s="277"/>
      <c r="E79" s="277"/>
      <c r="F79" s="277"/>
      <c r="G79" s="277"/>
      <c r="H79" s="277"/>
      <c r="I79" s="277"/>
      <c r="J79" s="277"/>
      <c r="K79" s="277"/>
      <c r="L79" s="277"/>
      <c r="M79" s="277"/>
      <c r="N79" s="277"/>
      <c r="O79" s="282"/>
      <c r="P79" s="280"/>
      <c r="Q79" s="123" t="n">
        <f aca="false">IF(Ou_SecDefiniti="No",-(Riepilogo_OneriUrbSecEsclusoSott+Riepilogo_OneriUrbSecCambioUso+Riepilogo_OneriUrbSecSott),0)</f>
        <v>0</v>
      </c>
      <c r="R79" s="272"/>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6" t="e">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NAME?</v>
      </c>
      <c r="Q80" s="276"/>
      <c r="R80" s="272"/>
      <c r="S80" s="140"/>
    </row>
    <row r="81" s="161" customFormat="true" ht="12.75" hidden="false" customHeight="true" outlineLevel="0" collapsed="false">
      <c r="A81" s="156"/>
      <c r="B81" s="269" t="s">
        <v>40</v>
      </c>
      <c r="C81" s="269"/>
      <c r="D81" s="269"/>
      <c r="E81" s="269"/>
      <c r="F81" s="269"/>
      <c r="G81" s="269"/>
      <c r="H81" s="269"/>
      <c r="I81" s="269"/>
      <c r="J81" s="269"/>
      <c r="K81" s="269"/>
      <c r="L81" s="269"/>
      <c r="M81" s="269"/>
      <c r="N81" s="269"/>
      <c r="O81" s="269"/>
      <c r="P81" s="283"/>
      <c r="Q81" s="283"/>
      <c r="R81" s="272"/>
      <c r="S81" s="140"/>
    </row>
    <row r="82" s="161" customFormat="true" ht="12.75" hidden="false" customHeight="true" outlineLevel="0" collapsed="false">
      <c r="A82" s="156"/>
      <c r="B82" s="110" t="s">
        <v>79</v>
      </c>
      <c r="C82" s="110"/>
      <c r="D82" s="110"/>
      <c r="E82" s="110"/>
      <c r="F82" s="110"/>
      <c r="G82" s="110"/>
      <c r="H82" s="110"/>
      <c r="I82" s="110"/>
      <c r="J82" s="110"/>
      <c r="K82" s="110"/>
      <c r="L82" s="110"/>
      <c r="M82" s="110"/>
      <c r="N82" s="110"/>
      <c r="O82" s="110"/>
      <c r="P82" s="284"/>
      <c r="Q82" s="112" t="e">
        <f aca="false">ROUND(SUM(P7,P11,P15,P19,P23,P27,P31,P35,P39,P43,P47,P51,P55,P59),2)</f>
        <v>#NAME?</v>
      </c>
      <c r="R82" s="272"/>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4"/>
      <c r="Q83" s="112" t="n">
        <f aca="false">SmaltimRif_Corrisposti</f>
        <v>0</v>
      </c>
      <c r="R83" s="272"/>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6" t="e">
        <f aca="false">ROUND(ImportoOneriSmaltimentoRif-CC_SmaltimRif_Corrisposti,2)</f>
        <v>#NAME?</v>
      </c>
      <c r="Q84" s="276"/>
      <c r="R84" s="272"/>
      <c r="S84" s="140"/>
    </row>
    <row r="85" s="161" customFormat="true" ht="12.75" hidden="false" customHeight="true" outlineLevel="0" collapsed="false">
      <c r="A85" s="156"/>
      <c r="B85" s="281"/>
      <c r="C85" s="277"/>
      <c r="D85" s="277"/>
      <c r="E85" s="277"/>
      <c r="F85" s="277"/>
      <c r="G85" s="277"/>
      <c r="H85" s="277"/>
      <c r="I85" s="277"/>
      <c r="J85" s="277"/>
      <c r="K85" s="277"/>
      <c r="L85" s="277"/>
      <c r="M85" s="277"/>
      <c r="N85" s="277"/>
      <c r="O85" s="277"/>
      <c r="P85" s="285"/>
      <c r="Q85" s="285"/>
      <c r="R85" s="272"/>
      <c r="S85" s="140"/>
    </row>
    <row r="86" s="161" customFormat="true" ht="15" hidden="false" customHeight="true" outlineLevel="0" collapsed="false">
      <c r="A86" s="156"/>
      <c r="B86" s="286" t="s">
        <v>83</v>
      </c>
      <c r="C86" s="286"/>
      <c r="D86" s="286"/>
      <c r="E86" s="286"/>
      <c r="F86" s="286"/>
      <c r="G86" s="286"/>
      <c r="H86" s="286"/>
      <c r="I86" s="286"/>
      <c r="J86" s="286"/>
      <c r="K86" s="286"/>
      <c r="L86" s="286"/>
      <c r="M86" s="286"/>
      <c r="N86" s="286"/>
      <c r="O86" s="286"/>
      <c r="P86" s="287" t="e">
        <f aca="false">ROUND(Cc_OneriUrbPrimariaRif+Cc_OneriUrbSecondariaRif+Cc_OneriSmaltRifiutiRif,2)</f>
        <v>#NAME?</v>
      </c>
      <c r="Q86" s="287"/>
      <c r="R86" s="272"/>
      <c r="S86" s="140"/>
    </row>
    <row r="87" s="54" customFormat="true" ht="12.75" hidden="false" customHeight="true" outlineLevel="0" collapsed="false">
      <c r="A87" s="156"/>
      <c r="B87" s="257"/>
      <c r="C87" s="288"/>
      <c r="D87" s="289"/>
      <c r="E87" s="290"/>
      <c r="F87" s="289"/>
      <c r="G87" s="225"/>
      <c r="H87" s="225"/>
      <c r="I87" s="225"/>
      <c r="J87" s="225"/>
      <c r="K87" s="225"/>
      <c r="L87" s="225"/>
      <c r="M87" s="225"/>
      <c r="N87" s="225"/>
      <c r="O87" s="225"/>
      <c r="P87" s="225"/>
      <c r="Q87" s="291"/>
      <c r="R87" s="229"/>
      <c r="S87" s="101"/>
    </row>
    <row r="88" s="188" customFormat="true" ht="15" hidden="false" customHeight="true" outlineLevel="0" collapsed="false">
      <c r="A88" s="186"/>
      <c r="B88" s="292" t="s">
        <v>84</v>
      </c>
      <c r="C88" s="292"/>
      <c r="D88" s="292"/>
      <c r="E88" s="292"/>
      <c r="F88" s="292"/>
      <c r="G88" s="292"/>
      <c r="H88" s="292"/>
      <c r="I88" s="292"/>
      <c r="J88" s="292"/>
      <c r="K88" s="292"/>
      <c r="L88" s="292"/>
      <c r="M88" s="292"/>
      <c r="N88" s="292"/>
      <c r="O88" s="292"/>
      <c r="P88" s="292"/>
      <c r="Q88" s="292"/>
      <c r="R88" s="292"/>
      <c r="S88" s="187"/>
    </row>
    <row r="89" s="200" customFormat="true" ht="15" hidden="false" customHeight="true" outlineLevel="0" collapsed="false">
      <c r="A89" s="189"/>
      <c r="B89" s="293"/>
      <c r="C89" s="294"/>
      <c r="D89" s="192" t="s">
        <v>85</v>
      </c>
      <c r="E89" s="192"/>
      <c r="F89" s="192"/>
      <c r="G89" s="199"/>
      <c r="H89" s="192" t="s">
        <v>86</v>
      </c>
      <c r="I89" s="192"/>
      <c r="J89" s="192"/>
      <c r="K89" s="295"/>
      <c r="L89" s="295"/>
      <c r="M89" s="295"/>
      <c r="N89" s="295"/>
      <c r="O89" s="196"/>
      <c r="P89" s="189"/>
      <c r="Q89" s="296"/>
      <c r="R89" s="297"/>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8"/>
      <c r="L90" s="298"/>
      <c r="M90" s="298"/>
      <c r="N90" s="298"/>
      <c r="O90" s="207"/>
      <c r="P90" s="208"/>
      <c r="Q90" s="208"/>
      <c r="R90" s="209"/>
      <c r="S90" s="210"/>
    </row>
    <row r="91" s="161" customFormat="true" ht="12.75" hidden="false" customHeight="true" outlineLevel="0" collapsed="false">
      <c r="A91" s="156"/>
      <c r="B91" s="212" t="s">
        <v>76</v>
      </c>
      <c r="C91" s="212"/>
      <c r="D91" s="213" t="n">
        <f aca="false">IF(ISERROR(MATCH(ZonaTerritoriale,ElencoZone,0))=TRUE(),0,INDEX(MatriceParametri,MATCH(ZonaTerritoriale,ElencoZone,0),IF(DatiGen_ResidenzialeClasseA="No",1,3)))</f>
        <v>0</v>
      </c>
      <c r="E91" s="214"/>
      <c r="F91" s="220" t="n">
        <f aca="false">PRODUCT(D90,D91)</f>
        <v>0</v>
      </c>
      <c r="G91" s="216"/>
      <c r="H91" s="213" t="n">
        <f aca="false">IF(ISERROR(MATCH(ZonaTerritoriale,ElencoZone,0))=TRUE(),0,INDEX(MatriceParametri,MATCH(ZonaTerritoriale,ElencoZone,0),IF(DatiGen_ResidenzialeClasseA="No",1,3)))</f>
        <v>0</v>
      </c>
      <c r="I91" s="214"/>
      <c r="J91" s="220" t="n">
        <f aca="false">PRODUCT(H90,H91)</f>
        <v>0</v>
      </c>
      <c r="K91" s="259"/>
      <c r="L91" s="259"/>
      <c r="M91" s="259"/>
      <c r="N91" s="259"/>
      <c r="O91" s="299"/>
      <c r="P91" s="225"/>
      <c r="Q91" s="225"/>
      <c r="R91" s="229"/>
      <c r="S91" s="140"/>
    </row>
    <row r="92" s="161" customFormat="true" ht="12.75" hidden="false" customHeight="true" outlineLevel="0" collapsed="false">
      <c r="A92" s="156"/>
      <c r="B92" s="224" t="s">
        <v>77</v>
      </c>
      <c r="C92" s="224"/>
      <c r="D92" s="218" t="n">
        <f aca="false">IF(ISERROR(MATCH(ZonaTerritoriale,ElencoZone,0))=TRUE(),0,INDEX(MatriceParametri,MATCH(ZonaTerritoriale,ElencoZone,0)+1,IF(DatiGen_ResidenzialeClasseA="No",1,3)))</f>
        <v>0</v>
      </c>
      <c r="E92" s="214"/>
      <c r="F92" s="220" t="n">
        <f aca="false">PRODUCT(D90,D92)</f>
        <v>0</v>
      </c>
      <c r="G92" s="225"/>
      <c r="H92" s="218" t="n">
        <f aca="false">IF(ISERROR(MATCH(ZonaTerritoriale,ElencoZone,0))=TRUE(),0,INDEX(MatriceParametri,MATCH(ZonaTerritoriale,ElencoZone,0)+1,IF(DatiGen_ResidenzialeClasseA="No",1,3)))</f>
        <v>0</v>
      </c>
      <c r="I92" s="214"/>
      <c r="J92" s="220" t="n">
        <f aca="false">PRODUCT(H90,H92)</f>
        <v>0</v>
      </c>
      <c r="K92" s="259"/>
      <c r="L92" s="259"/>
      <c r="M92" s="259"/>
      <c r="N92" s="259"/>
      <c r="O92" s="299"/>
      <c r="P92" s="225"/>
      <c r="Q92" s="225"/>
      <c r="R92" s="229"/>
      <c r="S92" s="140"/>
    </row>
    <row r="93" s="161" customFormat="true" ht="12.75" hidden="false" customHeight="true" outlineLevel="0" collapsed="false">
      <c r="A93" s="156"/>
      <c r="B93" s="224" t="s">
        <v>78</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9"/>
      <c r="L93" s="259"/>
      <c r="M93" s="259"/>
      <c r="N93" s="259"/>
      <c r="O93" s="299"/>
      <c r="P93" s="225"/>
      <c r="Q93" s="225"/>
      <c r="R93" s="229"/>
      <c r="S93" s="140"/>
    </row>
    <row r="94" s="211" customFormat="true" ht="20.1" hidden="false" customHeight="true" outlineLevel="0" collapsed="false">
      <c r="A94" s="201"/>
      <c r="B94" s="202" t="str">
        <f aca="false">Parametri_DestUsoPersonalizzazione2</f>
        <v>Commerciale direzionale</v>
      </c>
      <c r="C94" s="202"/>
      <c r="D94" s="230" t="n">
        <f aca="false">Ou_UsoIniziale_Com_ParVirt</f>
        <v>0</v>
      </c>
      <c r="E94" s="230"/>
      <c r="F94" s="230"/>
      <c r="G94" s="204"/>
      <c r="H94" s="230" t="n">
        <f aca="false">Ou_NuovaEd_Com_ParVirt</f>
        <v>0</v>
      </c>
      <c r="I94" s="230"/>
      <c r="J94" s="230"/>
      <c r="K94" s="231"/>
      <c r="L94" s="231"/>
      <c r="M94" s="231"/>
      <c r="N94" s="231"/>
      <c r="O94" s="265"/>
      <c r="P94" s="208"/>
      <c r="Q94" s="208"/>
      <c r="R94" s="209"/>
      <c r="S94" s="210"/>
    </row>
    <row r="95" s="161" customFormat="true" ht="12.75" hidden="false" customHeight="true" outlineLevel="0" collapsed="false">
      <c r="A95" s="156"/>
      <c r="B95" s="212" t="s">
        <v>76</v>
      </c>
      <c r="C95" s="212"/>
      <c r="D95" s="228" t="n">
        <f aca="false">IF(ISERROR(MATCH(ZonaTerritoriale,ElencoZone,0))=TRUE(),0,INDEX(MatriceParametri,MATCH(ZonaTerritoriale,ElencoZone,0),7))</f>
        <v>0</v>
      </c>
      <c r="E95" s="214"/>
      <c r="F95" s="220" t="n">
        <f aca="false">PRODUCT(D94,D95)</f>
        <v>0</v>
      </c>
      <c r="G95" s="216"/>
      <c r="H95" s="228" t="n">
        <f aca="false">IF(ISERROR(MATCH(ZonaTerritoriale,ElencoZone,0))=TRUE(),0,INDEX(MatriceParametri,MATCH(ZonaTerritoriale,ElencoZone,0),7))</f>
        <v>0</v>
      </c>
      <c r="I95" s="214"/>
      <c r="J95" s="220" t="n">
        <f aca="false">PRODUCT(H94,H95)</f>
        <v>0</v>
      </c>
      <c r="K95" s="259"/>
      <c r="L95" s="259"/>
      <c r="M95" s="259"/>
      <c r="N95" s="259"/>
      <c r="O95" s="299"/>
      <c r="P95" s="225"/>
      <c r="Q95" s="225"/>
      <c r="R95" s="229"/>
      <c r="S95" s="140"/>
    </row>
    <row r="96" s="161" customFormat="true" ht="12.75" hidden="false" customHeight="true" outlineLevel="0" collapsed="false">
      <c r="A96" s="156"/>
      <c r="B96" s="224" t="s">
        <v>77</v>
      </c>
      <c r="C96" s="224"/>
      <c r="D96" s="228" t="e">
        <f aca="false">_xlfn.SINGLE(IF(ISERROR(MATCH(ZonaTerritoriale,ElencoZone,0))=TRUE(),0,INDEX(MatriceParametri,MATCH(ZonaTerritoriale,ElencoZone,0)+1,7)))</f>
        <v>#NAME?</v>
      </c>
      <c r="E96" s="214"/>
      <c r="F96" s="220" t="e">
        <f aca="false">PRODUCT(D94,D96)</f>
        <v>#NAME?</v>
      </c>
      <c r="G96" s="225"/>
      <c r="H96" s="228" t="e">
        <f aca="false">_xlfn.SINGLE(IF(ISERROR(MATCH(ZonaTerritoriale,ElencoZone,0))=TRUE(),0,INDEX(MatriceParametri,MATCH(ZonaTerritoriale,ElencoZone,0)+1,7)))</f>
        <v>#NAME?</v>
      </c>
      <c r="I96" s="214"/>
      <c r="J96" s="220" t="e">
        <f aca="false">PRODUCT(H94,H96)</f>
        <v>#NAME?</v>
      </c>
      <c r="K96" s="259"/>
      <c r="L96" s="259"/>
      <c r="M96" s="259"/>
      <c r="N96" s="259"/>
      <c r="O96" s="299"/>
      <c r="P96" s="225"/>
      <c r="Q96" s="225"/>
      <c r="R96" s="229"/>
      <c r="S96" s="140"/>
    </row>
    <row r="97" s="161" customFormat="true" ht="12.75" hidden="false" customHeight="true" outlineLevel="0" collapsed="false">
      <c r="A97" s="156"/>
      <c r="B97" s="224" t="s">
        <v>78</v>
      </c>
      <c r="C97" s="224"/>
      <c r="D97" s="228" t="e">
        <f aca="false">_xlfn.SINGLE(IF(ISERROR(MATCH(ZonaTerritoriale,ElencoZone,0))=TRUE(),0,INDEX(MatriceParametri,MATCH(ZonaTerritoriale,ElencoZone,0)+2,7)))</f>
        <v>#NAME?</v>
      </c>
      <c r="E97" s="214"/>
      <c r="F97" s="220" t="e">
        <f aca="false">PRODUCT(D94,D97)</f>
        <v>#NAME?</v>
      </c>
      <c r="G97" s="225"/>
      <c r="H97" s="228" t="e">
        <f aca="false">_xlfn.SINGLE(IF(ISERROR(MATCH(ZonaTerritoriale,ElencoZone,0))=TRUE(),0,INDEX(MatriceParametri,MATCH(ZonaTerritoriale,ElencoZone,0)+2,7)))</f>
        <v>#NAME?</v>
      </c>
      <c r="I97" s="214"/>
      <c r="J97" s="220" t="e">
        <f aca="false">PRODUCT(H94,H97)</f>
        <v>#NAME?</v>
      </c>
      <c r="K97" s="259"/>
      <c r="L97" s="259"/>
      <c r="M97" s="259"/>
      <c r="N97" s="259"/>
      <c r="O97" s="299"/>
      <c r="P97" s="225"/>
      <c r="Q97" s="225"/>
      <c r="R97" s="229"/>
      <c r="S97" s="140"/>
    </row>
    <row r="98" s="211" customFormat="true" ht="20.1" hidden="false" customHeight="true" outlineLevel="0" collapsed="false">
      <c r="A98" s="201"/>
      <c r="B98" s="202" t="str">
        <f aca="false">Parametri_DestUsoPersonalizzazione3</f>
        <v>Industriale artigianale</v>
      </c>
      <c r="C98" s="202"/>
      <c r="D98" s="230" t="n">
        <f aca="false">Ou_UsoIniziale_IndArt_ParVirt</f>
        <v>0</v>
      </c>
      <c r="E98" s="230"/>
      <c r="F98" s="230"/>
      <c r="G98" s="204"/>
      <c r="H98" s="230" t="n">
        <f aca="false">Ou_NuovaEd_IndArt_ParVirt</f>
        <v>0</v>
      </c>
      <c r="I98" s="230"/>
      <c r="J98" s="230"/>
      <c r="K98" s="231"/>
      <c r="L98" s="231"/>
      <c r="M98" s="231"/>
      <c r="N98" s="231"/>
      <c r="O98" s="265"/>
      <c r="P98" s="208"/>
      <c r="Q98" s="208"/>
      <c r="R98" s="209"/>
      <c r="S98" s="210"/>
    </row>
    <row r="99" s="161" customFormat="true" ht="12.75" hidden="false" customHeight="true" outlineLevel="0" collapsed="false">
      <c r="A99" s="156"/>
      <c r="B99" s="212" t="s">
        <v>76</v>
      </c>
      <c r="C99" s="212"/>
      <c r="D99" s="228" t="n">
        <f aca="false">IF(ISERROR(MATCH(ZonaTerritoriale,ElencoZone,0))=TRUE(),0,INDEX(MatriceParametri,MATCH(ZonaTerritoriale,ElencoZone,0),10))</f>
        <v>0</v>
      </c>
      <c r="E99" s="214"/>
      <c r="F99" s="220" t="n">
        <f aca="false">PRODUCT(D98,D99)</f>
        <v>0</v>
      </c>
      <c r="G99" s="216"/>
      <c r="H99" s="228" t="n">
        <f aca="false">IF(ISERROR(MATCH(ZonaTerritoriale,ElencoZone,0))=TRUE(),0,INDEX(MatriceParametri,MATCH(ZonaTerritoriale,ElencoZone,0),10))</f>
        <v>0</v>
      </c>
      <c r="I99" s="214"/>
      <c r="J99" s="220" t="n">
        <f aca="false">PRODUCT(H98,H99)</f>
        <v>0</v>
      </c>
      <c r="K99" s="259"/>
      <c r="L99" s="259"/>
      <c r="M99" s="259"/>
      <c r="N99" s="259"/>
      <c r="O99" s="299"/>
      <c r="P99" s="225"/>
      <c r="Q99" s="300"/>
      <c r="R99" s="229"/>
      <c r="S99" s="140"/>
    </row>
    <row r="100" s="161" customFormat="true" ht="12.75" hidden="false" customHeight="true" outlineLevel="0" collapsed="false">
      <c r="A100" s="156"/>
      <c r="B100" s="224" t="s">
        <v>77</v>
      </c>
      <c r="C100" s="224"/>
      <c r="D100" s="228" t="e">
        <f aca="false">_xlfn.SINGLE(IF(ISERROR(MATCH(ZonaTerritoriale,ElencoZone,0))=TRUE(),0,INDEX(MatriceParametri,MATCH(ZonaTerritoriale,ElencoZone,0)+1,10)))</f>
        <v>#NAME?</v>
      </c>
      <c r="E100" s="214"/>
      <c r="F100" s="220" t="e">
        <f aca="false">PRODUCT(D98,D100)</f>
        <v>#NAME?</v>
      </c>
      <c r="G100" s="225"/>
      <c r="H100" s="228" t="e">
        <f aca="false">_xlfn.SINGLE(IF(ISERROR(MATCH(ZonaTerritoriale,ElencoZone,0))=TRUE(),0,INDEX(MatriceParametri,MATCH(ZonaTerritoriale,ElencoZone,0)+1,10)))</f>
        <v>#NAME?</v>
      </c>
      <c r="I100" s="214"/>
      <c r="J100" s="220" t="e">
        <f aca="false">PRODUCT(H98,H100)</f>
        <v>#NAME?</v>
      </c>
      <c r="K100" s="259"/>
      <c r="L100" s="259"/>
      <c r="M100" s="259"/>
      <c r="N100" s="259"/>
      <c r="O100" s="299"/>
      <c r="P100" s="225"/>
      <c r="Q100" s="225"/>
      <c r="R100" s="229"/>
      <c r="S100" s="140"/>
    </row>
    <row r="101" s="161" customFormat="true" ht="12.75" hidden="false" customHeight="true" outlineLevel="0" collapsed="false">
      <c r="A101" s="156"/>
      <c r="B101" s="224" t="s">
        <v>78</v>
      </c>
      <c r="C101" s="224"/>
      <c r="D101" s="228" t="e">
        <f aca="false">_xlfn.SINGLE(IF(ISERROR(MATCH(ZonaTerritoriale,ElencoZone,0))=TRUE(),0,INDEX(MatriceParametri,MATCH(ZonaTerritoriale,ElencoZone,0)+2,10)))</f>
        <v>#NAME?</v>
      </c>
      <c r="E101" s="214"/>
      <c r="F101" s="220" t="e">
        <f aca="false">PRODUCT(D98,D101)</f>
        <v>#NAME?</v>
      </c>
      <c r="G101" s="225"/>
      <c r="H101" s="228" t="e">
        <f aca="false">_xlfn.SINGLE(IF(ISERROR(MATCH(ZonaTerritoriale,ElencoZone,0))=TRUE(),0,INDEX(MatriceParametri,MATCH(ZonaTerritoriale,ElencoZone,0)+2,10)))</f>
        <v>#NAME?</v>
      </c>
      <c r="I101" s="214"/>
      <c r="J101" s="220" t="e">
        <f aca="false">PRODUCT(H98,H101)</f>
        <v>#NAME?</v>
      </c>
      <c r="K101" s="259"/>
      <c r="L101" s="259"/>
      <c r="M101" s="259"/>
      <c r="N101" s="259"/>
      <c r="O101" s="299"/>
      <c r="P101" s="225"/>
      <c r="Q101" s="225"/>
      <c r="R101" s="229"/>
      <c r="S101" s="140"/>
    </row>
    <row r="102" s="211" customFormat="true" ht="20.1" hidden="false" customHeight="true" outlineLevel="0" collapsed="false">
      <c r="A102" s="201"/>
      <c r="B102" s="202" t="str">
        <f aca="false">Parametri_DestUsoPersonalizzazione4</f>
        <v>Industriale alberghiera </v>
      </c>
      <c r="C102" s="202"/>
      <c r="D102" s="230" t="n">
        <f aca="false">Ou_UsoIniziale_IndAlb_ParVirt</f>
        <v>0</v>
      </c>
      <c r="E102" s="230"/>
      <c r="F102" s="230"/>
      <c r="G102" s="204"/>
      <c r="H102" s="230" t="n">
        <f aca="false">Ou_NuovaEd_IndAlb_ParVirt</f>
        <v>0</v>
      </c>
      <c r="I102" s="230"/>
      <c r="J102" s="230"/>
      <c r="K102" s="231"/>
      <c r="L102" s="231"/>
      <c r="M102" s="231"/>
      <c r="N102" s="231"/>
      <c r="O102" s="265"/>
      <c r="P102" s="208"/>
      <c r="Q102" s="208"/>
      <c r="R102" s="209"/>
      <c r="S102" s="210"/>
    </row>
    <row r="103" s="161" customFormat="true" ht="12.75" hidden="false" customHeight="true" outlineLevel="0" collapsed="false">
      <c r="A103" s="156"/>
      <c r="B103" s="212" t="s">
        <v>76</v>
      </c>
      <c r="C103" s="212"/>
      <c r="D103" s="228" t="n">
        <f aca="false">IF(ISERROR(MATCH(ZonaTerritoriale,ElencoZone,0))=TRUE(),0,INDEX(MatriceParametri,MATCH(ZonaTerritoriale,ElencoZone,0),13))</f>
        <v>0</v>
      </c>
      <c r="E103" s="214"/>
      <c r="F103" s="220" t="n">
        <f aca="false">PRODUCT(D102,D103)</f>
        <v>0</v>
      </c>
      <c r="G103" s="216"/>
      <c r="H103" s="228" t="n">
        <f aca="false">IF(ISERROR(MATCH(ZonaTerritoriale,ElencoZone,0))=TRUE(),0,INDEX(MatriceParametri,MATCH(ZonaTerritoriale,ElencoZone,0),13))</f>
        <v>0</v>
      </c>
      <c r="I103" s="214"/>
      <c r="J103" s="220" t="n">
        <f aca="false">PRODUCT(H102,H103)</f>
        <v>0</v>
      </c>
      <c r="K103" s="259"/>
      <c r="L103" s="259"/>
      <c r="M103" s="259"/>
      <c r="N103" s="259"/>
      <c r="O103" s="299"/>
      <c r="P103" s="225"/>
      <c r="Q103" s="225"/>
      <c r="R103" s="229"/>
      <c r="S103" s="140"/>
    </row>
    <row r="104" s="161" customFormat="true" ht="12.75" hidden="false" customHeight="true" outlineLevel="0" collapsed="false">
      <c r="A104" s="156"/>
      <c r="B104" s="224" t="s">
        <v>77</v>
      </c>
      <c r="C104" s="224"/>
      <c r="D104" s="228" t="e">
        <f aca="false">_xlfn.SINGLE(IF(ISERROR(MATCH(ZonaTerritoriale,ElencoZone,0))=TRUE(),0,INDEX(MatriceParametri,MATCH(ZonaTerritoriale,ElencoZone,0)+1,13)))</f>
        <v>#NAME?</v>
      </c>
      <c r="E104" s="214"/>
      <c r="F104" s="220" t="e">
        <f aca="false">PRODUCT(D102,D104)</f>
        <v>#NAME?</v>
      </c>
      <c r="G104" s="225"/>
      <c r="H104" s="228" t="e">
        <f aca="false">_xlfn.SINGLE(IF(ISERROR(MATCH(ZonaTerritoriale,ElencoZone,0))=TRUE(),0,INDEX(MatriceParametri,MATCH(ZonaTerritoriale,ElencoZone,0)+1,13)))</f>
        <v>#NAME?</v>
      </c>
      <c r="I104" s="214"/>
      <c r="J104" s="220" t="e">
        <f aca="false">PRODUCT(H102,H104)</f>
        <v>#NAME?</v>
      </c>
      <c r="K104" s="259"/>
      <c r="L104" s="259"/>
      <c r="M104" s="259"/>
      <c r="N104" s="259"/>
      <c r="O104" s="299"/>
      <c r="P104" s="225"/>
      <c r="Q104" s="301"/>
      <c r="R104" s="229"/>
      <c r="S104" s="140"/>
    </row>
    <row r="105" s="161" customFormat="true" ht="12.75" hidden="false" customHeight="true" outlineLevel="0" collapsed="false">
      <c r="A105" s="156"/>
      <c r="B105" s="224" t="s">
        <v>78</v>
      </c>
      <c r="C105" s="224"/>
      <c r="D105" s="228" t="e">
        <f aca="false">_xlfn.SINGLE(IF(ISERROR(MATCH(ZonaTerritoriale,ElencoZone,0))=TRUE(),0,INDEX(MatriceParametri,MATCH(ZonaTerritoriale,ElencoZone,0)+2,13)))</f>
        <v>#NAME?</v>
      </c>
      <c r="E105" s="214"/>
      <c r="F105" s="220" t="e">
        <f aca="false">PRODUCT(D102,D105)</f>
        <v>#NAME?</v>
      </c>
      <c r="G105" s="225"/>
      <c r="H105" s="228" t="e">
        <f aca="false">_xlfn.SINGLE(IF(ISERROR(MATCH(ZonaTerritoriale,ElencoZone,0))=TRUE(),0,INDEX(MatriceParametri,MATCH(ZonaTerritoriale,ElencoZone,0)+2,13)))</f>
        <v>#NAME?</v>
      </c>
      <c r="I105" s="214"/>
      <c r="J105" s="220" t="e">
        <f aca="false">PRODUCT(H102,H105)</f>
        <v>#NAME?</v>
      </c>
      <c r="K105" s="259"/>
      <c r="L105" s="259"/>
      <c r="M105" s="259"/>
      <c r="N105" s="259"/>
      <c r="O105" s="299"/>
      <c r="P105" s="225"/>
      <c r="Q105" s="225"/>
      <c r="R105" s="229"/>
      <c r="S105" s="140"/>
    </row>
    <row r="106" s="211" customFormat="true" ht="20.1" hidden="false" customHeight="true" outlineLevel="0" collapsed="false">
      <c r="A106" s="201"/>
      <c r="B106" s="234" t="str">
        <f aca="false">Parametri_DestUsoPersonalizzazione5</f>
        <v>Parcheggi, silos (posto auto)</v>
      </c>
      <c r="C106" s="234"/>
      <c r="D106" s="230" t="n">
        <f aca="false">Ou_UsoIniziale_ParSil_ParVirt</f>
        <v>0</v>
      </c>
      <c r="E106" s="230"/>
      <c r="F106" s="230"/>
      <c r="G106" s="208"/>
      <c r="H106" s="230" t="n">
        <f aca="false">Ou_NuovaEd_ParSil_ParVirt</f>
        <v>0</v>
      </c>
      <c r="I106" s="230"/>
      <c r="J106" s="230"/>
      <c r="K106" s="231"/>
      <c r="L106" s="231"/>
      <c r="M106" s="231"/>
      <c r="N106" s="231"/>
      <c r="O106" s="265"/>
      <c r="P106" s="208"/>
      <c r="Q106" s="208"/>
      <c r="R106" s="209"/>
      <c r="S106" s="210"/>
    </row>
    <row r="107" s="241" customFormat="true" ht="12.75" hidden="false" customHeight="true" outlineLevel="0" collapsed="false">
      <c r="A107" s="156"/>
      <c r="B107" s="212" t="s">
        <v>76</v>
      </c>
      <c r="C107" s="212"/>
      <c r="D107" s="213" t="n">
        <f aca="false">IF(ISERROR(MATCH(ZonaTerritoriale,ElencoZone,0))=TRUE(),0,INDEX(MatriceParametri,MATCH(ZonaTerritoriale,ElencoZone,0),16))</f>
        <v>0</v>
      </c>
      <c r="E107" s="214"/>
      <c r="F107" s="220" t="n">
        <f aca="false">PRODUCT(D106,D107)</f>
        <v>0</v>
      </c>
      <c r="G107" s="216"/>
      <c r="H107" s="213" t="n">
        <f aca="false">IF(ISERROR(MATCH(ZonaTerritoriale,ElencoZone,0))=TRUE(),0,INDEX(MatriceParametri,MATCH(ZonaTerritoriale,ElencoZone,0),16))</f>
        <v>0</v>
      </c>
      <c r="I107" s="214"/>
      <c r="J107" s="220" t="n">
        <f aca="false">PRODUCT(H106,H107)</f>
        <v>0</v>
      </c>
      <c r="K107" s="259"/>
      <c r="L107" s="259"/>
      <c r="M107" s="259"/>
      <c r="N107" s="259"/>
      <c r="O107" s="299"/>
      <c r="P107" s="225"/>
      <c r="Q107" s="301"/>
      <c r="R107" s="229"/>
      <c r="S107" s="102"/>
    </row>
    <row r="108" s="241" customFormat="true" ht="12.75" hidden="false" customHeight="true" outlineLevel="0" collapsed="false">
      <c r="A108" s="156"/>
      <c r="B108" s="224" t="s">
        <v>77</v>
      </c>
      <c r="C108" s="224"/>
      <c r="D108" s="218" t="e">
        <f aca="false">_xlfn.SINGLE(IF(ISERROR(MATCH(ZonaTerritoriale,ElencoZone,0))=TRUE(),0,INDEX(MatriceParametri,MATCH(ZonaTerritoriale,ElencoZone,0)+1,16)))</f>
        <v>#NAME?</v>
      </c>
      <c r="E108" s="214"/>
      <c r="F108" s="220" t="e">
        <f aca="false">PRODUCT(D106,D108)</f>
        <v>#NAME?</v>
      </c>
      <c r="G108" s="225"/>
      <c r="H108" s="218" t="e">
        <f aca="false">_xlfn.SINGLE(IF(ISERROR(MATCH(ZonaTerritoriale,ElencoZone,0))=TRUE(),0,INDEX(MatriceParametri,MATCH(ZonaTerritoriale,ElencoZone,0)+1,16)))</f>
        <v>#NAME?</v>
      </c>
      <c r="I108" s="214"/>
      <c r="J108" s="220" t="e">
        <f aca="false">PRODUCT(H106,H108)</f>
        <v>#NAME?</v>
      </c>
      <c r="K108" s="259"/>
      <c r="L108" s="259"/>
      <c r="M108" s="259"/>
      <c r="N108" s="259"/>
      <c r="O108" s="299"/>
      <c r="P108" s="225"/>
      <c r="Q108" s="301"/>
      <c r="R108" s="229"/>
      <c r="S108" s="102"/>
    </row>
    <row r="109" s="161" customFormat="true" ht="12.75" hidden="false" customHeight="true" outlineLevel="0" collapsed="false">
      <c r="A109" s="156"/>
      <c r="B109" s="224" t="s">
        <v>78</v>
      </c>
      <c r="C109" s="224"/>
      <c r="D109" s="228" t="e">
        <f aca="false">_xlfn.SINGLE(IF(ISERROR(MATCH(ZonaTerritoriale,ElencoZone,0))=TRUE(),0,INDEX(MatriceParametri,MATCH(ZonaTerritoriale,ElencoZone,0)+2,16)))</f>
        <v>#NAME?</v>
      </c>
      <c r="E109" s="214"/>
      <c r="F109" s="220" t="e">
        <f aca="false">PRODUCT(D106,D109)</f>
        <v>#NAME?</v>
      </c>
      <c r="G109" s="225"/>
      <c r="H109" s="228" t="e">
        <f aca="false">_xlfn.SINGLE(IF(ISERROR(MATCH(ZonaTerritoriale,ElencoZone,0))=TRUE(),0,INDEX(MatriceParametri,MATCH(ZonaTerritoriale,ElencoZone,0)+2,16)))</f>
        <v>#NAME?</v>
      </c>
      <c r="I109" s="214"/>
      <c r="J109" s="220" t="e">
        <f aca="false">PRODUCT(H106,H109)</f>
        <v>#NAME?</v>
      </c>
      <c r="K109" s="259"/>
      <c r="L109" s="259"/>
      <c r="M109" s="259"/>
      <c r="N109" s="259"/>
      <c r="O109" s="299"/>
      <c r="P109" s="225"/>
      <c r="Q109" s="225"/>
      <c r="R109" s="229"/>
      <c r="S109" s="140"/>
    </row>
    <row r="110" s="211" customFormat="true" ht="20.1" hidden="false" customHeight="true" outlineLevel="0" collapsed="false">
      <c r="A110" s="201"/>
      <c r="B110" s="234" t="str">
        <f aca="false">Parametri_DestUsoPersonalizzazione6</f>
        <v>Attrezzature culturali e sanitarie</v>
      </c>
      <c r="C110" s="234"/>
      <c r="D110" s="230" t="n">
        <f aca="false">Ou_UsoIniziale_CultSan_ParVirt</f>
        <v>0</v>
      </c>
      <c r="E110" s="230"/>
      <c r="F110" s="230"/>
      <c r="G110" s="208"/>
      <c r="H110" s="230" t="n">
        <f aca="false">Ou_NuovaEd_CultSan_ParVirt</f>
        <v>0</v>
      </c>
      <c r="I110" s="230"/>
      <c r="J110" s="230"/>
      <c r="K110" s="231"/>
      <c r="L110" s="231"/>
      <c r="M110" s="231"/>
      <c r="N110" s="231"/>
      <c r="O110" s="265"/>
      <c r="P110" s="208"/>
      <c r="Q110" s="208"/>
      <c r="R110" s="209"/>
      <c r="S110" s="210"/>
    </row>
    <row r="111" s="241" customFormat="true" ht="12.75" hidden="false" customHeight="true" outlineLevel="0" collapsed="false">
      <c r="A111" s="156"/>
      <c r="B111" s="212" t="s">
        <v>76</v>
      </c>
      <c r="C111" s="212"/>
      <c r="D111" s="233" t="n">
        <f aca="false">IF(ISERROR(MATCH(ZonaTerritoriale,ElencoZone,0))=TRUE(),0,INDEX(MatriceParametri,MATCH(ZonaTerritoriale,ElencoZone,0),19))</f>
        <v>0</v>
      </c>
      <c r="E111" s="214"/>
      <c r="F111" s="220" t="n">
        <f aca="false">PRODUCT(D110,D111)</f>
        <v>0</v>
      </c>
      <c r="G111" s="216"/>
      <c r="H111" s="233" t="n">
        <f aca="false">IF(ISERROR(MATCH(ZonaTerritoriale,ElencoZone,0))=TRUE(),0,INDEX(MatriceParametri,MATCH(ZonaTerritoriale,ElencoZone,0),19))</f>
        <v>0</v>
      </c>
      <c r="I111" s="214"/>
      <c r="J111" s="220" t="n">
        <f aca="false">PRODUCT(H110,H111)</f>
        <v>0</v>
      </c>
      <c r="K111" s="259"/>
      <c r="L111" s="259"/>
      <c r="M111" s="259"/>
      <c r="N111" s="259"/>
      <c r="O111" s="299"/>
      <c r="P111" s="225"/>
      <c r="Q111" s="301"/>
      <c r="R111" s="229"/>
      <c r="S111" s="102"/>
    </row>
    <row r="112" s="241" customFormat="true" ht="12.75" hidden="false" customHeight="true" outlineLevel="0" collapsed="false">
      <c r="A112" s="156"/>
      <c r="B112" s="224" t="s">
        <v>77</v>
      </c>
      <c r="C112" s="224"/>
      <c r="D112" s="228" t="e">
        <f aca="false">_xlfn.SINGLE(IF(ISERROR(MATCH(ZonaTerritoriale,ElencoZone,0))=TRUE(),0,INDEX(MatriceParametri,MATCH(ZonaTerritoriale,ElencoZone,0)+1,19)))</f>
        <v>#NAME?</v>
      </c>
      <c r="E112" s="214"/>
      <c r="F112" s="220" t="e">
        <f aca="false">PRODUCT(D110,D112)</f>
        <v>#NAME?</v>
      </c>
      <c r="G112" s="225"/>
      <c r="H112" s="228" t="e">
        <f aca="false">_xlfn.SINGLE(IF(ISERROR(MATCH(ZonaTerritoriale,ElencoZone,0))=TRUE(),0,INDEX(MatriceParametri,MATCH(ZonaTerritoriale,ElencoZone,0)+1,19)))</f>
        <v>#NAME?</v>
      </c>
      <c r="I112" s="214"/>
      <c r="J112" s="220" t="e">
        <f aca="false">PRODUCT(H110,H112)</f>
        <v>#NAME?</v>
      </c>
      <c r="K112" s="259"/>
      <c r="L112" s="259"/>
      <c r="M112" s="259"/>
      <c r="N112" s="259"/>
      <c r="O112" s="299"/>
      <c r="P112" s="225"/>
      <c r="Q112" s="301"/>
      <c r="R112" s="229"/>
      <c r="S112" s="102"/>
    </row>
    <row r="113" s="161" customFormat="true" ht="12.75" hidden="false" customHeight="true" outlineLevel="0" collapsed="false">
      <c r="A113" s="156"/>
      <c r="B113" s="224" t="s">
        <v>78</v>
      </c>
      <c r="C113" s="224"/>
      <c r="D113" s="228" t="e">
        <f aca="false">_xlfn.SINGLE(IF(ISERROR(MATCH(ZonaTerritoriale,ElencoZone,0))=TRUE(),0,INDEX(MatriceParametri,MATCH(ZonaTerritoriale,ElencoZone,0)+2,19)))</f>
        <v>#NAME?</v>
      </c>
      <c r="E113" s="214"/>
      <c r="F113" s="220" t="e">
        <f aca="false">PRODUCT(D110,D113)</f>
        <v>#NAME?</v>
      </c>
      <c r="G113" s="225"/>
      <c r="H113" s="228" t="e">
        <f aca="false">_xlfn.SINGLE(IF(ISERROR(MATCH(ZonaTerritoriale,ElencoZone,0))=TRUE(),0,INDEX(MatriceParametri,MATCH(ZonaTerritoriale,ElencoZone,0)+2,19)))</f>
        <v>#NAME?</v>
      </c>
      <c r="I113" s="214"/>
      <c r="J113" s="220" t="e">
        <f aca="false">PRODUCT(H110,H113)</f>
        <v>#NAME?</v>
      </c>
      <c r="K113" s="259"/>
      <c r="L113" s="259"/>
      <c r="M113" s="259"/>
      <c r="N113" s="259"/>
      <c r="O113" s="299"/>
      <c r="P113" s="225"/>
      <c r="Q113" s="225"/>
      <c r="R113" s="229"/>
      <c r="S113" s="140"/>
    </row>
    <row r="114" s="211" customFormat="true" ht="20.1" hidden="false" customHeight="true" outlineLevel="0" collapsed="false">
      <c r="A114" s="201"/>
      <c r="B114" s="234" t="str">
        <f aca="false">Parametri_DestUsoPersonalizzazione7</f>
        <v>Attrezzature sportive</v>
      </c>
      <c r="C114" s="234"/>
      <c r="D114" s="230" t="n">
        <f aca="false">Ou_UsoIniziale_AttSpor_ParVirt</f>
        <v>0</v>
      </c>
      <c r="E114" s="230"/>
      <c r="F114" s="230"/>
      <c r="G114" s="208"/>
      <c r="H114" s="230" t="n">
        <f aca="false">Ou_NuovaEd_AttSpor_ParVirt</f>
        <v>0</v>
      </c>
      <c r="I114" s="230"/>
      <c r="J114" s="230"/>
      <c r="K114" s="231"/>
      <c r="L114" s="231"/>
      <c r="M114" s="231"/>
      <c r="N114" s="231"/>
      <c r="O114" s="265"/>
      <c r="P114" s="208"/>
      <c r="Q114" s="208"/>
      <c r="R114" s="209"/>
      <c r="S114" s="210"/>
    </row>
    <row r="115" s="241" customFormat="true" ht="12.75" hidden="false" customHeight="true" outlineLevel="0" collapsed="false">
      <c r="A115" s="156"/>
      <c r="B115" s="212" t="s">
        <v>76</v>
      </c>
      <c r="C115" s="212"/>
      <c r="D115" s="233" t="n">
        <f aca="false">IF(ISERROR(MATCH(ZonaTerritoriale,ElencoZone,0))=TRUE(),0,INDEX(MatriceParametri,MATCH(ZonaTerritoriale,ElencoZone,0),22))</f>
        <v>0</v>
      </c>
      <c r="E115" s="214"/>
      <c r="F115" s="220" t="n">
        <f aca="false">PRODUCT(D114,D115)</f>
        <v>0</v>
      </c>
      <c r="G115" s="216"/>
      <c r="H115" s="233" t="n">
        <f aca="false">IF(ISERROR(MATCH(ZonaTerritoriale,ElencoZone,0))=TRUE(),0,INDEX(MatriceParametri,MATCH(ZonaTerritoriale,ElencoZone,0),22))</f>
        <v>0</v>
      </c>
      <c r="I115" s="214"/>
      <c r="J115" s="220" t="n">
        <f aca="false">PRODUCT(H114,H115)</f>
        <v>0</v>
      </c>
      <c r="K115" s="259"/>
      <c r="L115" s="259"/>
      <c r="M115" s="259"/>
      <c r="N115" s="259"/>
      <c r="O115" s="299"/>
      <c r="P115" s="225"/>
      <c r="Q115" s="301"/>
      <c r="R115" s="229"/>
      <c r="S115" s="102"/>
    </row>
    <row r="116" s="241" customFormat="true" ht="12.75" hidden="false" customHeight="true" outlineLevel="0" collapsed="false">
      <c r="A116" s="156"/>
      <c r="B116" s="224" t="s">
        <v>77</v>
      </c>
      <c r="C116" s="224"/>
      <c r="D116" s="228" t="e">
        <f aca="false">_xlfn.SINGLE(IF(ISERROR(MATCH(ZonaTerritoriale,ElencoZone,0))=TRUE(),0,INDEX(MatriceParametri,MATCH(ZonaTerritoriale,ElencoZone,0)+1,22)))</f>
        <v>#NAME?</v>
      </c>
      <c r="E116" s="214"/>
      <c r="F116" s="220" t="e">
        <f aca="false">PRODUCT(D114,D116)</f>
        <v>#NAME?</v>
      </c>
      <c r="G116" s="225"/>
      <c r="H116" s="228" t="e">
        <f aca="false">_xlfn.SINGLE(IF(ISERROR(MATCH(ZonaTerritoriale,ElencoZone,0))=TRUE(),0,INDEX(MatriceParametri,MATCH(ZonaTerritoriale,ElencoZone,0)+1,22)))</f>
        <v>#NAME?</v>
      </c>
      <c r="I116" s="214"/>
      <c r="J116" s="220" t="e">
        <f aca="false">PRODUCT(H114,H116)</f>
        <v>#NAME?</v>
      </c>
      <c r="K116" s="259"/>
      <c r="L116" s="259"/>
      <c r="M116" s="259"/>
      <c r="N116" s="259"/>
      <c r="O116" s="299"/>
      <c r="P116" s="225"/>
      <c r="Q116" s="301"/>
      <c r="R116" s="229"/>
      <c r="S116" s="102"/>
    </row>
    <row r="117" s="161" customFormat="true" ht="12.75" hidden="false" customHeight="true" outlineLevel="0" collapsed="false">
      <c r="A117" s="156"/>
      <c r="B117" s="224" t="s">
        <v>78</v>
      </c>
      <c r="C117" s="224"/>
      <c r="D117" s="228" t="e">
        <f aca="false">_xlfn.SINGLE(IF(ISERROR(MATCH(ZonaTerritoriale,ElencoZone,0))=TRUE(),0,INDEX(MatriceParametri,MATCH(ZonaTerritoriale,ElencoZone,0)+2,22)))</f>
        <v>#NAME?</v>
      </c>
      <c r="E117" s="214"/>
      <c r="F117" s="220" t="e">
        <f aca="false">PRODUCT(D114,D117)</f>
        <v>#NAME?</v>
      </c>
      <c r="G117" s="225"/>
      <c r="H117" s="228" t="e">
        <f aca="false">_xlfn.SINGLE(IF(ISERROR(MATCH(ZonaTerritoriale,ElencoZone,0))=TRUE(),0,INDEX(MatriceParametri,MATCH(ZonaTerritoriale,ElencoZone,0)+2,22)))</f>
        <v>#NAME?</v>
      </c>
      <c r="I117" s="214"/>
      <c r="J117" s="220" t="e">
        <f aca="false">PRODUCT(H114,H117)</f>
        <v>#NAME?</v>
      </c>
      <c r="K117" s="259"/>
      <c r="L117" s="259"/>
      <c r="M117" s="259"/>
      <c r="N117" s="259"/>
      <c r="O117" s="299"/>
      <c r="P117" s="225"/>
      <c r="Q117" s="225"/>
      <c r="R117" s="229"/>
      <c r="S117" s="140"/>
    </row>
    <row r="118" s="211" customFormat="true" ht="20.1" hidden="false" customHeight="true" outlineLevel="0" collapsed="false">
      <c r="A118" s="201"/>
      <c r="B118" s="234" t="str">
        <f aca="false">Parametri_DestUsoPersonalizzazione8</f>
        <v>Attrezzature spettacolo</v>
      </c>
      <c r="C118" s="234"/>
      <c r="D118" s="230" t="n">
        <f aca="false">Ou_UsoIniziale_AttSpet_ParVirt</f>
        <v>0</v>
      </c>
      <c r="E118" s="230"/>
      <c r="F118" s="230"/>
      <c r="G118" s="208"/>
      <c r="H118" s="230" t="n">
        <f aca="false">Ou_NuovaEd_AttSpet_ParVirt</f>
        <v>0</v>
      </c>
      <c r="I118" s="230"/>
      <c r="J118" s="230"/>
      <c r="K118" s="231"/>
      <c r="L118" s="231"/>
      <c r="M118" s="231"/>
      <c r="N118" s="231"/>
      <c r="O118" s="265"/>
      <c r="P118" s="208"/>
      <c r="Q118" s="208"/>
      <c r="R118" s="209"/>
      <c r="S118" s="210"/>
    </row>
    <row r="119" s="241" customFormat="true" ht="12.75" hidden="false" customHeight="true" outlineLevel="0" collapsed="false">
      <c r="A119" s="156"/>
      <c r="B119" s="212" t="s">
        <v>76</v>
      </c>
      <c r="C119" s="212"/>
      <c r="D119" s="233" t="n">
        <f aca="false">IF(ISERROR(MATCH(ZonaTerritoriale,ElencoZone,0))=TRUE(),0,INDEX(MatriceParametri,MATCH(ZonaTerritoriale,ElencoZone,0),25))</f>
        <v>0</v>
      </c>
      <c r="E119" s="214"/>
      <c r="F119" s="220" t="n">
        <f aca="false">PRODUCT(D118,D119)</f>
        <v>0</v>
      </c>
      <c r="G119" s="216"/>
      <c r="H119" s="233" t="n">
        <f aca="false">IF(ISERROR(MATCH(ZonaTerritoriale,ElencoZone,0))=TRUE(),0,INDEX(MatriceParametri,MATCH(ZonaTerritoriale,ElencoZone,0),25))</f>
        <v>0</v>
      </c>
      <c r="I119" s="214"/>
      <c r="J119" s="220" t="n">
        <f aca="false">PRODUCT(H118,H119)</f>
        <v>0</v>
      </c>
      <c r="K119" s="259"/>
      <c r="L119" s="259"/>
      <c r="M119" s="259"/>
      <c r="N119" s="259"/>
      <c r="O119" s="299"/>
      <c r="P119" s="225"/>
      <c r="Q119" s="301"/>
      <c r="R119" s="229"/>
      <c r="S119" s="102"/>
    </row>
    <row r="120" s="241" customFormat="true" ht="12.75" hidden="false" customHeight="true" outlineLevel="0" collapsed="false">
      <c r="A120" s="156"/>
      <c r="B120" s="224" t="s">
        <v>77</v>
      </c>
      <c r="C120" s="224"/>
      <c r="D120" s="228" t="e">
        <f aca="false">_xlfn.SINGLE(IF(ISERROR(MATCH(ZonaTerritoriale,ElencoZone,0))=TRUE(),0,INDEX(MatriceParametri,MATCH(ZonaTerritoriale,ElencoZone,0)+1,25)))</f>
        <v>#NAME?</v>
      </c>
      <c r="E120" s="214"/>
      <c r="F120" s="220" t="e">
        <f aca="false">PRODUCT(D118,D120)</f>
        <v>#NAME?</v>
      </c>
      <c r="G120" s="225"/>
      <c r="H120" s="228" t="e">
        <f aca="false">_xlfn.SINGLE(IF(ISERROR(MATCH(ZonaTerritoriale,ElencoZone,0))=TRUE(),0,INDEX(MatriceParametri,MATCH(ZonaTerritoriale,ElencoZone,0)+1,25)))</f>
        <v>#NAME?</v>
      </c>
      <c r="I120" s="214"/>
      <c r="J120" s="220" t="e">
        <f aca="false">PRODUCT(H118,H120)</f>
        <v>#NAME?</v>
      </c>
      <c r="K120" s="259"/>
      <c r="L120" s="259"/>
      <c r="M120" s="259"/>
      <c r="N120" s="259"/>
      <c r="O120" s="299"/>
      <c r="P120" s="225"/>
      <c r="Q120" s="301"/>
      <c r="R120" s="229"/>
      <c r="S120" s="102"/>
    </row>
    <row r="121" s="161" customFormat="true" ht="12.75" hidden="false" customHeight="true" outlineLevel="0" collapsed="false">
      <c r="A121" s="156"/>
      <c r="B121" s="224" t="s">
        <v>78</v>
      </c>
      <c r="C121" s="224"/>
      <c r="D121" s="228" t="e">
        <f aca="false">_xlfn.SINGLE(IF(ISERROR(MATCH(ZonaTerritoriale,ElencoZone,0))=TRUE(),0,INDEX(MatriceParametri,MATCH(ZonaTerritoriale,ElencoZone,0)+2,25)))</f>
        <v>#NAME?</v>
      </c>
      <c r="E121" s="214"/>
      <c r="F121" s="220" t="e">
        <f aca="false">PRODUCT(D118,D121)</f>
        <v>#NAME?</v>
      </c>
      <c r="G121" s="225"/>
      <c r="H121" s="228" t="e">
        <f aca="false">_xlfn.SINGLE(IF(ISERROR(MATCH(ZonaTerritoriale,ElencoZone,0))=TRUE(),0,INDEX(MatriceParametri,MATCH(ZonaTerritoriale,ElencoZone,0)+2,25)))</f>
        <v>#NAME?</v>
      </c>
      <c r="I121" s="214"/>
      <c r="J121" s="220" t="e">
        <f aca="false">PRODUCT(H118,H121)</f>
        <v>#NAME?</v>
      </c>
      <c r="K121" s="259"/>
      <c r="L121" s="259"/>
      <c r="M121" s="259"/>
      <c r="N121" s="259"/>
      <c r="O121" s="299"/>
      <c r="P121" s="225"/>
      <c r="Q121" s="225"/>
      <c r="R121" s="229"/>
      <c r="S121" s="140"/>
    </row>
    <row r="122" s="211" customFormat="true" ht="20.1" hidden="false" customHeight="true" outlineLevel="0" collapsed="false">
      <c r="A122" s="201"/>
      <c r="B122" s="234" t="str">
        <f aca="false">Parametri_DestUsoPersonalizzazione9</f>
        <v>Edifici ed impianti agricoli</v>
      </c>
      <c r="C122" s="234"/>
      <c r="D122" s="230" t="n">
        <f aca="false">Ou_UsoIniziale_Person1_ParVirt</f>
        <v>0</v>
      </c>
      <c r="E122" s="230"/>
      <c r="F122" s="230"/>
      <c r="G122" s="208"/>
      <c r="H122" s="230" t="n">
        <f aca="false">Ou_NuovaEd_Person1_ParVirt</f>
        <v>0</v>
      </c>
      <c r="I122" s="230"/>
      <c r="J122" s="230"/>
      <c r="K122" s="231"/>
      <c r="L122" s="231"/>
      <c r="M122" s="231"/>
      <c r="N122" s="231"/>
      <c r="O122" s="265"/>
      <c r="P122" s="208"/>
      <c r="Q122" s="208"/>
      <c r="R122" s="209"/>
      <c r="S122" s="210"/>
    </row>
    <row r="123" s="241" customFormat="true" ht="12.75" hidden="false" customHeight="true" outlineLevel="0" collapsed="false">
      <c r="A123" s="156"/>
      <c r="B123" s="212" t="s">
        <v>76</v>
      </c>
      <c r="C123" s="212"/>
      <c r="D123" s="233" t="n">
        <f aca="false">IF(ISERROR(MATCH(ZonaTerritoriale,ElencoZone,0))=TRUE(),0,INDEX(MatriceParametri,MATCH(ZonaTerritoriale,ElencoZone,0),28))</f>
        <v>0</v>
      </c>
      <c r="E123" s="214"/>
      <c r="F123" s="220" t="n">
        <f aca="false">PRODUCT(D122,D123)</f>
        <v>0</v>
      </c>
      <c r="G123" s="216"/>
      <c r="H123" s="233" t="n">
        <f aca="false">IF(ISERROR(MATCH(ZonaTerritoriale,ElencoZone,0))=TRUE(),0,INDEX(MatriceParametri,MATCH(ZonaTerritoriale,ElencoZone,0),28))</f>
        <v>0</v>
      </c>
      <c r="I123" s="214"/>
      <c r="J123" s="220" t="n">
        <f aca="false">PRODUCT(H122,H123)</f>
        <v>0</v>
      </c>
      <c r="K123" s="259"/>
      <c r="L123" s="259"/>
      <c r="M123" s="259"/>
      <c r="N123" s="259"/>
      <c r="O123" s="299"/>
      <c r="P123" s="225"/>
      <c r="Q123" s="301"/>
      <c r="R123" s="229"/>
      <c r="S123" s="102"/>
    </row>
    <row r="124" s="241" customFormat="true" ht="12.75" hidden="false" customHeight="true" outlineLevel="0" collapsed="false">
      <c r="A124" s="156"/>
      <c r="B124" s="224" t="s">
        <v>77</v>
      </c>
      <c r="C124" s="224"/>
      <c r="D124" s="228" t="e">
        <f aca="false">_xlfn.SINGLE(IF(ISERROR(MATCH(ZonaTerritoriale,ElencoZone,0))=TRUE(),0,INDEX(MatriceParametri,MATCH(ZonaTerritoriale,ElencoZone,0)+1,28)))</f>
        <v>#NAME?</v>
      </c>
      <c r="E124" s="214"/>
      <c r="F124" s="220" t="e">
        <f aca="false">PRODUCT(D122,D124)</f>
        <v>#NAME?</v>
      </c>
      <c r="G124" s="225"/>
      <c r="H124" s="228" t="e">
        <f aca="false">_xlfn.SINGLE(IF(ISERROR(MATCH(ZonaTerritoriale,ElencoZone,0))=TRUE(),0,INDEX(MatriceParametri,MATCH(ZonaTerritoriale,ElencoZone,0)+1,28)))</f>
        <v>#NAME?</v>
      </c>
      <c r="I124" s="214"/>
      <c r="J124" s="220" t="e">
        <f aca="false">PRODUCT(H122,H124)</f>
        <v>#NAME?</v>
      </c>
      <c r="K124" s="259"/>
      <c r="L124" s="259"/>
      <c r="M124" s="259"/>
      <c r="N124" s="259"/>
      <c r="O124" s="299"/>
      <c r="P124" s="225"/>
      <c r="Q124" s="301"/>
      <c r="R124" s="229"/>
      <c r="S124" s="102"/>
    </row>
    <row r="125" s="161" customFormat="true" ht="12.75" hidden="false" customHeight="true" outlineLevel="0" collapsed="false">
      <c r="A125" s="156"/>
      <c r="B125" s="224" t="s">
        <v>78</v>
      </c>
      <c r="C125" s="224"/>
      <c r="D125" s="228" t="e">
        <f aca="false">_xlfn.SINGLE(IF(ISERROR(MATCH(ZonaTerritoriale,ElencoZone,0))=TRUE(),0,INDEX(MatriceParametri,MATCH(ZonaTerritoriale,ElencoZone,0)+2,28)))</f>
        <v>#NAME?</v>
      </c>
      <c r="E125" s="214"/>
      <c r="F125" s="220" t="e">
        <f aca="false">PRODUCT(D122,D125)</f>
        <v>#NAME?</v>
      </c>
      <c r="G125" s="225"/>
      <c r="H125" s="228" t="e">
        <f aca="false">_xlfn.SINGLE(IF(ISERROR(MATCH(ZonaTerritoriale,ElencoZone,0))=TRUE(),0,INDEX(MatriceParametri,MATCH(ZonaTerritoriale,ElencoZone,0)+2,28)))</f>
        <v>#NAME?</v>
      </c>
      <c r="I125" s="214"/>
      <c r="J125" s="220" t="e">
        <f aca="false">PRODUCT(H122,H125)</f>
        <v>#NAME?</v>
      </c>
      <c r="K125" s="259"/>
      <c r="L125" s="259"/>
      <c r="M125" s="259"/>
      <c r="N125" s="259"/>
      <c r="O125" s="299"/>
      <c r="P125" s="225"/>
      <c r="Q125" s="225"/>
      <c r="R125" s="229"/>
      <c r="S125" s="140"/>
    </row>
    <row r="126" s="211" customFormat="true" ht="20.1" hidden="true" customHeight="true" outlineLevel="0" collapsed="false">
      <c r="A126" s="201"/>
      <c r="B126" s="234" t="str">
        <f aca="false">Parametri_DestUsoPersonalizzazione10</f>
        <v>Destinazione ulteriore 2</v>
      </c>
      <c r="C126" s="234"/>
      <c r="D126" s="230" t="n">
        <f aca="false">Ou_UsoIniziale_Person2_ParVirt</f>
        <v>0</v>
      </c>
      <c r="E126" s="230"/>
      <c r="F126" s="230"/>
      <c r="G126" s="208"/>
      <c r="H126" s="230" t="n">
        <f aca="false">Ou_NuovaEd_Person2_ParVirt</f>
        <v>0</v>
      </c>
      <c r="I126" s="230"/>
      <c r="J126" s="230"/>
      <c r="K126" s="231"/>
      <c r="L126" s="231"/>
      <c r="M126" s="231"/>
      <c r="N126" s="231"/>
      <c r="O126" s="265"/>
      <c r="P126" s="208"/>
      <c r="Q126" s="208"/>
      <c r="R126" s="209"/>
      <c r="S126" s="210"/>
    </row>
    <row r="127" s="241" customFormat="true" ht="12.75" hidden="true" customHeight="true" outlineLevel="0" collapsed="false">
      <c r="A127" s="156"/>
      <c r="B127" s="212" t="s">
        <v>76</v>
      </c>
      <c r="C127" s="212"/>
      <c r="D127" s="233" t="n">
        <f aca="false">IF(ISERROR(MATCH(ZonaTerritoriale,ElencoZone,0))=TRUE(),0,INDEX(MatriceParametri,MATCH(ZonaTerritoriale,ElencoZone,0),31))</f>
        <v>0</v>
      </c>
      <c r="E127" s="214"/>
      <c r="F127" s="220" t="n">
        <f aca="false">PRODUCT(D126,D127)</f>
        <v>0</v>
      </c>
      <c r="G127" s="216"/>
      <c r="H127" s="233" t="n">
        <f aca="false">IF(ISERROR(MATCH(ZonaTerritoriale,ElencoZone,0))=TRUE(),0,INDEX(MatriceParametri,MATCH(ZonaTerritoriale,ElencoZone,0),31))</f>
        <v>0</v>
      </c>
      <c r="I127" s="214"/>
      <c r="J127" s="220" t="n">
        <f aca="false">PRODUCT(H126,H127)</f>
        <v>0</v>
      </c>
      <c r="K127" s="259"/>
      <c r="L127" s="259"/>
      <c r="M127" s="259"/>
      <c r="N127" s="259"/>
      <c r="O127" s="299"/>
      <c r="P127" s="225"/>
      <c r="Q127" s="301"/>
      <c r="R127" s="229"/>
      <c r="S127" s="102"/>
    </row>
    <row r="128" s="241" customFormat="true" ht="12.75" hidden="true" customHeight="true" outlineLevel="0" collapsed="false">
      <c r="A128" s="156"/>
      <c r="B128" s="224" t="s">
        <v>77</v>
      </c>
      <c r="C128" s="224"/>
      <c r="D128" s="228" t="e">
        <f aca="false">_xlfn.SINGLE(IF(ISERROR(MATCH(ZonaTerritoriale,ElencoZone,0))=TRUE(),0,INDEX(MatriceParametri,MATCH(ZonaTerritoriale,ElencoZone,0)+1,31)))</f>
        <v>#NAME?</v>
      </c>
      <c r="E128" s="214"/>
      <c r="F128" s="220" t="e">
        <f aca="false">PRODUCT(D126,D128)</f>
        <v>#NAME?</v>
      </c>
      <c r="G128" s="225"/>
      <c r="H128" s="228" t="e">
        <f aca="false">_xlfn.SINGLE(IF(ISERROR(MATCH(ZonaTerritoriale,ElencoZone,0))=TRUE(),0,INDEX(MatriceParametri,MATCH(ZonaTerritoriale,ElencoZone,0)+1,31)))</f>
        <v>#NAME?</v>
      </c>
      <c r="I128" s="214"/>
      <c r="J128" s="220" t="e">
        <f aca="false">PRODUCT(H126,H128)</f>
        <v>#NAME?</v>
      </c>
      <c r="K128" s="259"/>
      <c r="L128" s="259"/>
      <c r="M128" s="259"/>
      <c r="N128" s="259"/>
      <c r="O128" s="299"/>
      <c r="P128" s="225"/>
      <c r="Q128" s="301"/>
      <c r="R128" s="229"/>
      <c r="S128" s="102"/>
    </row>
    <row r="129" s="161" customFormat="true" ht="12.75" hidden="true" customHeight="true" outlineLevel="0" collapsed="false">
      <c r="A129" s="156"/>
      <c r="B129" s="224" t="s">
        <v>78</v>
      </c>
      <c r="C129" s="224"/>
      <c r="D129" s="228" t="e">
        <f aca="false">_xlfn.SINGLE(IF(ISERROR(MATCH(ZonaTerritoriale,ElencoZone,0))=TRUE(),0,INDEX(MatriceParametri,MATCH(ZonaTerritoriale,ElencoZone,0)+2,31)))</f>
        <v>#NAME?</v>
      </c>
      <c r="E129" s="214"/>
      <c r="F129" s="220" t="e">
        <f aca="false">PRODUCT(D126,D129)</f>
        <v>#NAME?</v>
      </c>
      <c r="G129" s="225"/>
      <c r="H129" s="228" t="e">
        <f aca="false">_xlfn.SINGLE(IF(ISERROR(MATCH(ZonaTerritoriale,ElencoZone,0))=TRUE(),0,INDEX(MatriceParametri,MATCH(ZonaTerritoriale,ElencoZone,0)+2,31)))</f>
        <v>#NAME?</v>
      </c>
      <c r="I129" s="214"/>
      <c r="J129" s="220" t="e">
        <f aca="false">PRODUCT(H126,H129)</f>
        <v>#NAME?</v>
      </c>
      <c r="K129" s="259"/>
      <c r="L129" s="259"/>
      <c r="M129" s="259"/>
      <c r="N129" s="259"/>
      <c r="O129" s="299"/>
      <c r="P129" s="225"/>
      <c r="Q129" s="225"/>
      <c r="R129" s="229"/>
      <c r="S129" s="140"/>
    </row>
    <row r="130" s="211" customFormat="true" ht="20.1" hidden="true" customHeight="true" outlineLevel="0" collapsed="false">
      <c r="A130" s="201"/>
      <c r="B130" s="234" t="str">
        <f aca="false">Parametri_DestUsoPersonalizzazione11</f>
        <v>Destinazione ulteriore 3</v>
      </c>
      <c r="C130" s="234"/>
      <c r="D130" s="230" t="n">
        <f aca="false">Ou_UsoIniziale_Person3_ParVirt</f>
        <v>0</v>
      </c>
      <c r="E130" s="230"/>
      <c r="F130" s="230"/>
      <c r="G130" s="208"/>
      <c r="H130" s="230" t="n">
        <f aca="false">Ou_NuovaEd_Person3_ParVirt</f>
        <v>0</v>
      </c>
      <c r="I130" s="230"/>
      <c r="J130" s="230"/>
      <c r="K130" s="231"/>
      <c r="L130" s="231"/>
      <c r="M130" s="231"/>
      <c r="N130" s="231"/>
      <c r="O130" s="265"/>
      <c r="P130" s="208"/>
      <c r="Q130" s="208"/>
      <c r="R130" s="209"/>
      <c r="S130" s="210"/>
    </row>
    <row r="131" s="241" customFormat="true" ht="12.75" hidden="true" customHeight="true" outlineLevel="0" collapsed="false">
      <c r="A131" s="156"/>
      <c r="B131" s="212" t="s">
        <v>76</v>
      </c>
      <c r="C131" s="212"/>
      <c r="D131" s="233" t="n">
        <f aca="false">IF(ISERROR(MATCH(ZonaTerritoriale,ElencoZone,0))=TRUE(),0,INDEX(MatriceParametri,MATCH(ZonaTerritoriale,ElencoZone,0),34))</f>
        <v>0</v>
      </c>
      <c r="E131" s="214"/>
      <c r="F131" s="220" t="n">
        <f aca="false">PRODUCT(D130,D131)</f>
        <v>0</v>
      </c>
      <c r="G131" s="216"/>
      <c r="H131" s="233" t="n">
        <f aca="false">IF(ISERROR(MATCH(ZonaTerritoriale,ElencoZone,0))=TRUE(),0,INDEX(MatriceParametri,MATCH(ZonaTerritoriale,ElencoZone,0),34))</f>
        <v>0</v>
      </c>
      <c r="I131" s="214"/>
      <c r="J131" s="220" t="n">
        <f aca="false">PRODUCT(H130,H131)</f>
        <v>0</v>
      </c>
      <c r="K131" s="259"/>
      <c r="L131" s="259"/>
      <c r="M131" s="259"/>
      <c r="N131" s="259"/>
      <c r="O131" s="299"/>
      <c r="P131" s="225"/>
      <c r="Q131" s="301"/>
      <c r="R131" s="229"/>
      <c r="S131" s="102"/>
    </row>
    <row r="132" s="241" customFormat="true" ht="12.75" hidden="true" customHeight="true" outlineLevel="0" collapsed="false">
      <c r="A132" s="156"/>
      <c r="B132" s="224" t="s">
        <v>77</v>
      </c>
      <c r="C132" s="224"/>
      <c r="D132" s="228" t="e">
        <f aca="false">_xlfn.SINGLE(IF(ISERROR(MATCH(ZonaTerritoriale,ElencoZone,0))=TRUE(),0,INDEX(MatriceParametri,MATCH(ZonaTerritoriale,ElencoZone,0)+1,34)))</f>
        <v>#NAME?</v>
      </c>
      <c r="E132" s="214"/>
      <c r="F132" s="220" t="e">
        <f aca="false">PRODUCT(D130,D132)</f>
        <v>#NAME?</v>
      </c>
      <c r="G132" s="225"/>
      <c r="H132" s="228" t="e">
        <f aca="false">_xlfn.SINGLE(IF(ISERROR(MATCH(ZonaTerritoriale,ElencoZone,0))=TRUE(),0,INDEX(MatriceParametri,MATCH(ZonaTerritoriale,ElencoZone,0)+1,34)))</f>
        <v>#NAME?</v>
      </c>
      <c r="I132" s="214"/>
      <c r="J132" s="220" t="e">
        <f aca="false">PRODUCT(H130,H132)</f>
        <v>#NAME?</v>
      </c>
      <c r="K132" s="259"/>
      <c r="L132" s="259"/>
      <c r="M132" s="259"/>
      <c r="N132" s="259"/>
      <c r="O132" s="299"/>
      <c r="P132" s="225"/>
      <c r="Q132" s="301"/>
      <c r="R132" s="229"/>
      <c r="S132" s="102"/>
    </row>
    <row r="133" s="161" customFormat="true" ht="12.75" hidden="true" customHeight="true" outlineLevel="0" collapsed="false">
      <c r="A133" s="156"/>
      <c r="B133" s="224" t="s">
        <v>78</v>
      </c>
      <c r="C133" s="224"/>
      <c r="D133" s="228" t="e">
        <f aca="false">_xlfn.SINGLE(IF(ISERROR(MATCH(ZonaTerritoriale,ElencoZone,0))=TRUE(),0,INDEX(MatriceParametri,MATCH(ZonaTerritoriale,ElencoZone,0)+2,34)))</f>
        <v>#NAME?</v>
      </c>
      <c r="E133" s="214"/>
      <c r="F133" s="220" t="e">
        <f aca="false">PRODUCT(D130,D133)</f>
        <v>#NAME?</v>
      </c>
      <c r="G133" s="225"/>
      <c r="H133" s="228" t="e">
        <f aca="false">_xlfn.SINGLE(IF(ISERROR(MATCH(ZonaTerritoriale,ElencoZone,0))=TRUE(),0,INDEX(MatriceParametri,MATCH(ZonaTerritoriale,ElencoZone,0)+2,34)))</f>
        <v>#NAME?</v>
      </c>
      <c r="I133" s="214"/>
      <c r="J133" s="220" t="e">
        <f aca="false">PRODUCT(H130,H133)</f>
        <v>#NAME?</v>
      </c>
      <c r="K133" s="259"/>
      <c r="L133" s="259"/>
      <c r="M133" s="259"/>
      <c r="N133" s="259"/>
      <c r="O133" s="299"/>
      <c r="P133" s="225"/>
      <c r="Q133" s="225"/>
      <c r="R133" s="229"/>
      <c r="S133" s="140"/>
    </row>
    <row r="134" s="211" customFormat="true" ht="20.1" hidden="true" customHeight="true" outlineLevel="0" collapsed="false">
      <c r="A134" s="201"/>
      <c r="B134" s="234" t="str">
        <f aca="false">Parametri_DestUsoPersonalizzazione12</f>
        <v>Destinazione ulteriore 4</v>
      </c>
      <c r="C134" s="234"/>
      <c r="D134" s="230" t="n">
        <f aca="false">Ou_UsoIniziale_Person4_ParVirt</f>
        <v>0</v>
      </c>
      <c r="E134" s="230"/>
      <c r="F134" s="230"/>
      <c r="G134" s="208"/>
      <c r="H134" s="230" t="n">
        <f aca="false">Ou_NuovaEd_Person4_ParVirt</f>
        <v>0</v>
      </c>
      <c r="I134" s="230"/>
      <c r="J134" s="230"/>
      <c r="K134" s="231"/>
      <c r="L134" s="231"/>
      <c r="M134" s="231"/>
      <c r="N134" s="231"/>
      <c r="O134" s="265"/>
      <c r="P134" s="208"/>
      <c r="Q134" s="208"/>
      <c r="R134" s="209"/>
      <c r="S134" s="210"/>
    </row>
    <row r="135" s="241" customFormat="true" ht="12.75" hidden="true" customHeight="true" outlineLevel="0" collapsed="false">
      <c r="A135" s="156"/>
      <c r="B135" s="212" t="s">
        <v>76</v>
      </c>
      <c r="C135" s="212"/>
      <c r="D135" s="233" t="n">
        <f aca="false">IF(ISERROR(MATCH(ZonaTerritoriale,ElencoZone,0))=TRUE(),0,INDEX(MatriceParametri,MATCH(ZonaTerritoriale,ElencoZone,0),37))</f>
        <v>0</v>
      </c>
      <c r="E135" s="214"/>
      <c r="F135" s="220" t="n">
        <f aca="false">PRODUCT(D134,D135)</f>
        <v>0</v>
      </c>
      <c r="G135" s="216"/>
      <c r="H135" s="233" t="n">
        <f aca="false">IF(ISERROR(MATCH(ZonaTerritoriale,ElencoZone,0))=TRUE(),0,INDEX(MatriceParametri,MATCH(ZonaTerritoriale,ElencoZone,0),37))</f>
        <v>0</v>
      </c>
      <c r="I135" s="214"/>
      <c r="J135" s="220" t="n">
        <f aca="false">PRODUCT(H134,H135)</f>
        <v>0</v>
      </c>
      <c r="K135" s="259"/>
      <c r="L135" s="259"/>
      <c r="M135" s="259"/>
      <c r="N135" s="259"/>
      <c r="O135" s="299"/>
      <c r="P135" s="225"/>
      <c r="Q135" s="301"/>
      <c r="R135" s="229"/>
      <c r="S135" s="102"/>
    </row>
    <row r="136" s="241" customFormat="true" ht="12.75" hidden="true" customHeight="true" outlineLevel="0" collapsed="false">
      <c r="A136" s="156"/>
      <c r="B136" s="224" t="s">
        <v>77</v>
      </c>
      <c r="C136" s="224"/>
      <c r="D136" s="228" t="e">
        <f aca="false">_xlfn.SINGLE(IF(ISERROR(MATCH(ZonaTerritoriale,ElencoZone,0))=TRUE(),0,INDEX(MatriceParametri,MATCH(ZonaTerritoriale,ElencoZone,0)+1,37)))</f>
        <v>#NAME?</v>
      </c>
      <c r="E136" s="214"/>
      <c r="F136" s="220" t="e">
        <f aca="false">PRODUCT(D134,D136)</f>
        <v>#NAME?</v>
      </c>
      <c r="G136" s="225"/>
      <c r="H136" s="228" t="e">
        <f aca="false">_xlfn.SINGLE(IF(ISERROR(MATCH(ZonaTerritoriale,ElencoZone,0))=TRUE(),0,INDEX(MatriceParametri,MATCH(ZonaTerritoriale,ElencoZone,0)+1,37)))</f>
        <v>#NAME?</v>
      </c>
      <c r="I136" s="214"/>
      <c r="J136" s="220" t="e">
        <f aca="false">PRODUCT(H134,H136)</f>
        <v>#NAME?</v>
      </c>
      <c r="K136" s="259"/>
      <c r="L136" s="259"/>
      <c r="M136" s="259"/>
      <c r="N136" s="259"/>
      <c r="O136" s="299"/>
      <c r="P136" s="225"/>
      <c r="Q136" s="301"/>
      <c r="R136" s="229"/>
      <c r="S136" s="102"/>
    </row>
    <row r="137" s="161" customFormat="true" ht="12.75" hidden="true" customHeight="true" outlineLevel="0" collapsed="false">
      <c r="A137" s="156"/>
      <c r="B137" s="224" t="s">
        <v>78</v>
      </c>
      <c r="C137" s="224"/>
      <c r="D137" s="228" t="e">
        <f aca="false">_xlfn.SINGLE(IF(ISERROR(MATCH(ZonaTerritoriale,ElencoZone,0))=TRUE(),0,INDEX(MatriceParametri,MATCH(ZonaTerritoriale,ElencoZone,0)+2,37)))</f>
        <v>#NAME?</v>
      </c>
      <c r="E137" s="214"/>
      <c r="F137" s="220" t="e">
        <f aca="false">PRODUCT(D134,D137)</f>
        <v>#NAME?</v>
      </c>
      <c r="G137" s="225"/>
      <c r="H137" s="228" t="e">
        <f aca="false">_xlfn.SINGLE(IF(ISERROR(MATCH(ZonaTerritoriale,ElencoZone,0))=TRUE(),0,INDEX(MatriceParametri,MATCH(ZonaTerritoriale,ElencoZone,0)+2,37)))</f>
        <v>#NAME?</v>
      </c>
      <c r="I137" s="214"/>
      <c r="J137" s="220" t="e">
        <f aca="false">PRODUCT(H134,H137)</f>
        <v>#NAME?</v>
      </c>
      <c r="K137" s="259"/>
      <c r="L137" s="259"/>
      <c r="M137" s="259"/>
      <c r="N137" s="259"/>
      <c r="O137" s="299"/>
      <c r="P137" s="225"/>
      <c r="Q137" s="225"/>
      <c r="R137" s="229"/>
      <c r="S137" s="140"/>
    </row>
    <row r="138" s="211" customFormat="true" ht="20.1" hidden="true" customHeight="true" outlineLevel="0" collapsed="false">
      <c r="A138" s="201"/>
      <c r="B138" s="234" t="str">
        <f aca="false">Parametri_DestUsoPersonalizzazione13</f>
        <v>Destinazione ulteriore 5</v>
      </c>
      <c r="C138" s="234"/>
      <c r="D138" s="230" t="n">
        <f aca="false">Ou_UsoIniziale_Person5_ParVirt</f>
        <v>0</v>
      </c>
      <c r="E138" s="230"/>
      <c r="F138" s="230"/>
      <c r="G138" s="208"/>
      <c r="H138" s="230" t="n">
        <f aca="false">Ou_NuovaEd_Person5_ParVirt</f>
        <v>0</v>
      </c>
      <c r="I138" s="230"/>
      <c r="J138" s="230"/>
      <c r="K138" s="231"/>
      <c r="L138" s="231"/>
      <c r="M138" s="231"/>
      <c r="N138" s="231"/>
      <c r="O138" s="265"/>
      <c r="P138" s="208"/>
      <c r="Q138" s="208"/>
      <c r="R138" s="209"/>
      <c r="S138" s="210"/>
    </row>
    <row r="139" s="241" customFormat="true" ht="12.75" hidden="true" customHeight="true" outlineLevel="0" collapsed="false">
      <c r="A139" s="156"/>
      <c r="B139" s="212" t="s">
        <v>76</v>
      </c>
      <c r="C139" s="212"/>
      <c r="D139" s="233" t="n">
        <f aca="false">IF(ISERROR(MATCH(ZonaTerritoriale,ElencoZone,0))=TRUE(),0,INDEX(MatriceParametri,MATCH(ZonaTerritoriale,ElencoZone,0),40))</f>
        <v>0</v>
      </c>
      <c r="E139" s="214"/>
      <c r="F139" s="220" t="n">
        <f aca="false">PRODUCT(D138,D139)</f>
        <v>0</v>
      </c>
      <c r="G139" s="216"/>
      <c r="H139" s="233" t="n">
        <f aca="false">IF(ISERROR(MATCH(ZonaTerritoriale,ElencoZone,0))=TRUE(),0,INDEX(MatriceParametri,MATCH(ZonaTerritoriale,ElencoZone,0),40))</f>
        <v>0</v>
      </c>
      <c r="I139" s="214"/>
      <c r="J139" s="220" t="n">
        <f aca="false">PRODUCT(H138,H139)</f>
        <v>0</v>
      </c>
      <c r="K139" s="259"/>
      <c r="L139" s="259"/>
      <c r="M139" s="259"/>
      <c r="N139" s="259"/>
      <c r="O139" s="299"/>
      <c r="P139" s="225"/>
      <c r="Q139" s="301"/>
      <c r="R139" s="229"/>
      <c r="S139" s="102"/>
    </row>
    <row r="140" s="241" customFormat="true" ht="12.75" hidden="true" customHeight="true" outlineLevel="0" collapsed="false">
      <c r="A140" s="156"/>
      <c r="B140" s="224" t="s">
        <v>77</v>
      </c>
      <c r="C140" s="224"/>
      <c r="D140" s="228" t="e">
        <f aca="false">_xlfn.SINGLE(IF(ISERROR(MATCH(ZonaTerritoriale,ElencoZone,0))=TRUE(),0,INDEX(MatriceParametri,MATCH(ZonaTerritoriale,ElencoZone,0)+1,40)))</f>
        <v>#NAME?</v>
      </c>
      <c r="E140" s="214"/>
      <c r="F140" s="220" t="e">
        <f aca="false">PRODUCT(D138,D140)</f>
        <v>#NAME?</v>
      </c>
      <c r="G140" s="225"/>
      <c r="H140" s="228" t="e">
        <f aca="false">_xlfn.SINGLE(IF(ISERROR(MATCH(ZonaTerritoriale,ElencoZone,0))=TRUE(),0,INDEX(MatriceParametri,MATCH(ZonaTerritoriale,ElencoZone,0)+1,40)))</f>
        <v>#NAME?</v>
      </c>
      <c r="I140" s="214"/>
      <c r="J140" s="220" t="e">
        <f aca="false">PRODUCT(H138,H140)</f>
        <v>#NAME?</v>
      </c>
      <c r="K140" s="259"/>
      <c r="L140" s="259"/>
      <c r="M140" s="259"/>
      <c r="N140" s="259"/>
      <c r="O140" s="299"/>
      <c r="P140" s="225"/>
      <c r="Q140" s="301"/>
      <c r="R140" s="229"/>
      <c r="S140" s="102"/>
    </row>
    <row r="141" s="161" customFormat="true" ht="12.75" hidden="true" customHeight="true" outlineLevel="0" collapsed="false">
      <c r="A141" s="156"/>
      <c r="B141" s="224" t="s">
        <v>78</v>
      </c>
      <c r="C141" s="224"/>
      <c r="D141" s="228" t="e">
        <f aca="false">_xlfn.SINGLE(IF(ISERROR(MATCH(ZonaTerritoriale,ElencoZone,0))=TRUE(),0,INDEX(MatriceParametri,MATCH(ZonaTerritoriale,ElencoZone,0)+2,40)))</f>
        <v>#NAME?</v>
      </c>
      <c r="E141" s="214"/>
      <c r="F141" s="220" t="e">
        <f aca="false">PRODUCT(D138,D141)</f>
        <v>#NAME?</v>
      </c>
      <c r="G141" s="225"/>
      <c r="H141" s="228" t="e">
        <f aca="false">_xlfn.SINGLE(IF(ISERROR(MATCH(ZonaTerritoriale,ElencoZone,0))=TRUE(),0,INDEX(MatriceParametri,MATCH(ZonaTerritoriale,ElencoZone,0)+2,40)))</f>
        <v>#NAME?</v>
      </c>
      <c r="I141" s="214"/>
      <c r="J141" s="220" t="e">
        <f aca="false">PRODUCT(H138,H141)</f>
        <v>#NAME?</v>
      </c>
      <c r="K141" s="259"/>
      <c r="L141" s="259"/>
      <c r="M141" s="259"/>
      <c r="N141" s="259"/>
      <c r="O141" s="299"/>
      <c r="P141" s="225"/>
      <c r="Q141" s="225"/>
      <c r="R141" s="229"/>
      <c r="S141" s="140"/>
    </row>
    <row r="142" s="241" customFormat="true" ht="16.5" hidden="false" customHeight="true" outlineLevel="0" collapsed="false">
      <c r="A142" s="156"/>
      <c r="B142" s="257"/>
      <c r="C142" s="302" t="s">
        <v>87</v>
      </c>
      <c r="D142" s="302"/>
      <c r="E142" s="302"/>
      <c r="F142" s="302"/>
      <c r="G142" s="302" t="s">
        <v>88</v>
      </c>
      <c r="H142" s="302"/>
      <c r="I142" s="302"/>
      <c r="J142" s="302"/>
      <c r="K142" s="302"/>
      <c r="L142" s="302"/>
      <c r="M142" s="302"/>
      <c r="N142" s="302"/>
      <c r="O142" s="151"/>
      <c r="P142" s="151"/>
      <c r="Q142" s="301"/>
      <c r="R142" s="229"/>
      <c r="S142" s="102"/>
    </row>
    <row r="143" s="241" customFormat="true" ht="12.75" hidden="false" customHeight="true" outlineLevel="0" collapsed="false">
      <c r="A143" s="156"/>
      <c r="B143" s="257"/>
      <c r="C143" s="106"/>
      <c r="D143" s="303" t="s">
        <v>76</v>
      </c>
      <c r="E143" s="303"/>
      <c r="F143" s="220" t="n">
        <f aca="false">ROUND(F91+F95+F99+F103+F107+F111+F115+F119+F123+F127+F131+F135+F139,2)</f>
        <v>0</v>
      </c>
      <c r="G143" s="225"/>
      <c r="H143" s="303" t="s">
        <v>76</v>
      </c>
      <c r="I143" s="303"/>
      <c r="J143" s="220" t="n">
        <f aca="false">ROUND(J91+J95+J99+J103+J107+J111+J115+J119+J123+J127+J131+J135+J139,2)</f>
        <v>0</v>
      </c>
      <c r="K143" s="259"/>
      <c r="L143" s="259"/>
      <c r="M143" s="259"/>
      <c r="N143" s="259"/>
      <c r="O143" s="299"/>
      <c r="P143" s="225"/>
      <c r="Q143" s="225"/>
      <c r="R143" s="229"/>
      <c r="S143" s="102"/>
    </row>
    <row r="144" s="241" customFormat="true" ht="12.75" hidden="false" customHeight="true" outlineLevel="0" collapsed="false">
      <c r="A144" s="156"/>
      <c r="B144" s="257"/>
      <c r="C144" s="106"/>
      <c r="D144" s="303" t="s">
        <v>77</v>
      </c>
      <c r="E144" s="303"/>
      <c r="F144" s="215" t="e">
        <f aca="false">ROUND(F92+F96+F100+F104+F108+F112+F116+F120+F124+F128+F132+F136+F140,2)</f>
        <v>#NAME?</v>
      </c>
      <c r="G144" s="225"/>
      <c r="H144" s="303" t="s">
        <v>77</v>
      </c>
      <c r="I144" s="303"/>
      <c r="J144" s="215" t="e">
        <f aca="false">ROUND(J92+J96+J100+J104+J108+J112+J116+J120+J124+J128+J132+J136+J140,2)</f>
        <v>#NAME?</v>
      </c>
      <c r="K144" s="259"/>
      <c r="L144" s="259"/>
      <c r="M144" s="259"/>
      <c r="N144" s="259"/>
      <c r="O144" s="299"/>
      <c r="P144" s="225"/>
      <c r="Q144" s="225"/>
      <c r="R144" s="229"/>
      <c r="S144" s="102"/>
    </row>
    <row r="145" s="241" customFormat="true" ht="12.75" hidden="false" customHeight="true" outlineLevel="0" collapsed="false">
      <c r="A145" s="156"/>
      <c r="B145" s="257"/>
      <c r="C145" s="102"/>
      <c r="D145" s="303" t="s">
        <v>78</v>
      </c>
      <c r="E145" s="303"/>
      <c r="F145" s="304" t="e">
        <f aca="false">ROUND(F93+F97+F101+F105+F109+F113+F117+F121+F125+F129+F133+F137+F141,2)</f>
        <v>#NAME?</v>
      </c>
      <c r="G145" s="225"/>
      <c r="H145" s="303" t="s">
        <v>78</v>
      </c>
      <c r="I145" s="303"/>
      <c r="J145" s="215" t="e">
        <f aca="false">ROUND(J93+J97+J101+J105+J109+J113+J117+J121+J125+J129+J133+J137+J141,2)</f>
        <v>#NAME?</v>
      </c>
      <c r="K145" s="259"/>
      <c r="L145" s="259"/>
      <c r="M145" s="259"/>
      <c r="N145" s="259"/>
      <c r="O145" s="299"/>
      <c r="P145" s="225"/>
      <c r="Q145" s="301"/>
      <c r="R145" s="229"/>
      <c r="S145" s="102"/>
    </row>
    <row r="146" s="241" customFormat="true" ht="12.75" hidden="false" customHeight="true" outlineLevel="0" collapsed="false">
      <c r="A146" s="156"/>
      <c r="B146" s="257"/>
      <c r="C146" s="102"/>
      <c r="D146" s="305"/>
      <c r="E146" s="248"/>
      <c r="F146" s="151"/>
      <c r="G146" s="225"/>
      <c r="H146" s="305"/>
      <c r="I146" s="248"/>
      <c r="J146" s="151"/>
      <c r="K146" s="151"/>
      <c r="L146" s="151"/>
      <c r="M146" s="151"/>
      <c r="N146" s="151"/>
      <c r="O146" s="299"/>
      <c r="P146" s="225"/>
      <c r="Q146" s="301"/>
      <c r="R146" s="229"/>
      <c r="S146" s="102"/>
    </row>
    <row r="147" s="241" customFormat="true" ht="12.75" hidden="false" customHeight="true" outlineLevel="0" collapsed="false">
      <c r="A147" s="156"/>
      <c r="B147" s="110" t="s">
        <v>89</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2"/>
      <c r="S147" s="102"/>
    </row>
    <row r="148" s="241" customFormat="true" ht="12.75" hidden="false" customHeight="true" outlineLevel="0" collapsed="false">
      <c r="A148" s="156"/>
      <c r="B148" s="114" t="s">
        <v>90</v>
      </c>
      <c r="C148" s="114"/>
      <c r="D148" s="114"/>
      <c r="E148" s="114"/>
      <c r="F148" s="114"/>
      <c r="G148" s="114"/>
      <c r="H148" s="114"/>
      <c r="I148" s="114"/>
      <c r="J148" s="114"/>
      <c r="K148" s="114"/>
      <c r="L148" s="114"/>
      <c r="M148" s="114"/>
      <c r="N148" s="114"/>
      <c r="O148" s="114"/>
      <c r="P148" s="222" t="e">
        <f aca="false">IF(oneri_urb_sec_dest_finale-oneri_urb_sec_dest_iniziale&gt;0,oneri_urb_sec_dest_finale-oneri_urb_sec_dest_iniziale,0)</f>
        <v>#NAME?</v>
      </c>
      <c r="Q148" s="222"/>
      <c r="R148" s="272"/>
      <c r="S148" s="102"/>
    </row>
    <row r="149" s="241" customFormat="true" ht="12.75" hidden="false" customHeight="true" outlineLevel="0" collapsed="false">
      <c r="A149" s="156"/>
      <c r="B149" s="114" t="s">
        <v>91</v>
      </c>
      <c r="C149" s="114"/>
      <c r="D149" s="114"/>
      <c r="E149" s="114"/>
      <c r="F149" s="114"/>
      <c r="G149" s="114"/>
      <c r="H149" s="114"/>
      <c r="I149" s="114"/>
      <c r="J149" s="114"/>
      <c r="K149" s="114"/>
      <c r="L149" s="114"/>
      <c r="M149" s="114"/>
      <c r="N149" s="114"/>
      <c r="O149" s="114"/>
      <c r="P149" s="222" t="e">
        <f aca="false">smalt_rifiuti_dest_finale-smalt_rifiuti_dest_iniziale</f>
        <v>#NAME?</v>
      </c>
      <c r="Q149" s="222"/>
      <c r="R149" s="272"/>
      <c r="S149" s="102"/>
    </row>
    <row r="150" s="241" customFormat="true" ht="12.75" hidden="false" customHeight="true" outlineLevel="0" collapsed="false">
      <c r="A150" s="156"/>
      <c r="B150" s="281"/>
      <c r="C150" s="277"/>
      <c r="D150" s="277"/>
      <c r="E150" s="277"/>
      <c r="F150" s="277"/>
      <c r="G150" s="277"/>
      <c r="H150" s="277"/>
      <c r="I150" s="277"/>
      <c r="J150" s="277"/>
      <c r="K150" s="277"/>
      <c r="L150" s="277"/>
      <c r="M150" s="277"/>
      <c r="N150" s="277"/>
      <c r="O150" s="277"/>
      <c r="P150" s="306"/>
      <c r="Q150" s="307" t="e">
        <f aca="false">ImportoOneriUrb1_NuovaDest+ImportoOneriUrb2_NuovaDest+ImportoOneriSmaltRif_NuovaDest</f>
        <v>#NAME?</v>
      </c>
      <c r="R150" s="272"/>
      <c r="S150" s="102"/>
    </row>
    <row r="151" s="241" customFormat="true" ht="12.75" hidden="false" customHeight="true" outlineLevel="0" collapsed="false">
      <c r="A151" s="156"/>
      <c r="B151" s="257"/>
      <c r="C151" s="102"/>
      <c r="D151" s="305"/>
      <c r="E151" s="248"/>
      <c r="F151" s="151"/>
      <c r="G151" s="225"/>
      <c r="H151" s="305"/>
      <c r="I151" s="248"/>
      <c r="J151" s="151"/>
      <c r="K151" s="151"/>
      <c r="L151" s="151"/>
      <c r="M151" s="151"/>
      <c r="N151" s="151"/>
      <c r="O151" s="299"/>
      <c r="P151" s="225"/>
      <c r="Q151" s="301"/>
      <c r="R151" s="229"/>
      <c r="S151" s="102"/>
    </row>
    <row r="152" s="161" customFormat="true" ht="15" hidden="false" customHeight="true" outlineLevel="0" collapsed="false">
      <c r="A152" s="156"/>
      <c r="B152" s="308" t="s">
        <v>92</v>
      </c>
      <c r="C152" s="308"/>
      <c r="D152" s="308"/>
      <c r="E152" s="308"/>
      <c r="F152" s="308"/>
      <c r="G152" s="308"/>
      <c r="H152" s="308"/>
      <c r="I152" s="308"/>
      <c r="J152" s="308"/>
      <c r="K152" s="308"/>
      <c r="L152" s="308"/>
      <c r="M152" s="308"/>
      <c r="N152" s="308"/>
      <c r="O152" s="308"/>
      <c r="P152" s="287" t="e">
        <f aca="false">IF(ImportoOneriUrb1_NuovaDest+ImportoOneriUrb2_NuovaDest&gt;0,ImportoOneriUrb1_NuovaDest+ImportoOneriUrb2_NuovaDest,0)</f>
        <v>#NAME?</v>
      </c>
      <c r="Q152" s="287"/>
      <c r="R152" s="272"/>
      <c r="S152" s="140"/>
    </row>
    <row r="153" s="241" customFormat="true" ht="15" hidden="false" customHeight="true" outlineLevel="0" collapsed="false">
      <c r="A153" s="156"/>
      <c r="B153" s="308" t="s">
        <v>91</v>
      </c>
      <c r="C153" s="308"/>
      <c r="D153" s="308"/>
      <c r="E153" s="308"/>
      <c r="F153" s="308"/>
      <c r="G153" s="308"/>
      <c r="H153" s="308"/>
      <c r="I153" s="308"/>
      <c r="J153" s="308"/>
      <c r="K153" s="308"/>
      <c r="L153" s="308"/>
      <c r="M153" s="308"/>
      <c r="N153" s="308"/>
      <c r="O153" s="308"/>
      <c r="P153" s="287" t="e">
        <f aca="false">IF(smalt_rifiuti_dest_finale-smalt_rifiuti_dest_iniziale&gt;0,smalt_rifiuti_dest_finale-smalt_rifiuti_dest_iniziale,0)</f>
        <v>#NAME?</v>
      </c>
      <c r="Q153" s="287"/>
      <c r="R153" s="229"/>
      <c r="S153" s="102"/>
    </row>
    <row r="154" s="161" customFormat="true" ht="12.75" hidden="false" customHeight="true" outlineLevel="0" collapsed="false">
      <c r="A154" s="156"/>
      <c r="B154" s="309"/>
      <c r="C154" s="310"/>
      <c r="D154" s="310"/>
      <c r="E154" s="310"/>
      <c r="F154" s="310"/>
      <c r="G154" s="311"/>
      <c r="H154" s="311"/>
      <c r="I154" s="312"/>
      <c r="J154" s="313"/>
      <c r="K154" s="313"/>
      <c r="L154" s="313"/>
      <c r="M154" s="313"/>
      <c r="N154" s="313"/>
      <c r="O154" s="313"/>
      <c r="P154" s="312"/>
      <c r="Q154" s="314"/>
      <c r="R154" s="315"/>
      <c r="S154" s="140"/>
    </row>
    <row r="155" s="161" customFormat="true" ht="15" hidden="false" customHeight="true" outlineLevel="0" collapsed="false">
      <c r="A155" s="156"/>
      <c r="B155" s="316" t="s">
        <v>41</v>
      </c>
      <c r="C155" s="316"/>
      <c r="D155" s="316"/>
      <c r="E155" s="316"/>
      <c r="F155" s="316"/>
      <c r="G155" s="316"/>
      <c r="H155" s="316"/>
      <c r="I155" s="316"/>
      <c r="J155" s="316"/>
      <c r="K155" s="316"/>
      <c r="L155" s="316"/>
      <c r="M155" s="316"/>
      <c r="N155" s="316"/>
      <c r="O155" s="316"/>
      <c r="P155" s="317" t="e">
        <f aca="false">ImportoOneriUrbanizzazione+ImportoSmaltRifiuti_NuovaDest+ImportoOneriUrbanizzazione_NuovaDest</f>
        <v>#NAME?</v>
      </c>
      <c r="Q155" s="317"/>
      <c r="R155" s="318"/>
      <c r="S155" s="140"/>
    </row>
    <row r="156" s="54" customFormat="true" ht="16.5" hidden="false" customHeight="true" outlineLevel="0" collapsed="false">
      <c r="A156" s="156"/>
      <c r="B156" s="225"/>
      <c r="C156" s="288"/>
      <c r="D156" s="289"/>
      <c r="E156" s="290"/>
      <c r="F156" s="289"/>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3</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9"/>
      <c r="C158" s="248"/>
      <c r="D158" s="225"/>
      <c r="E158" s="225"/>
      <c r="F158" s="225"/>
      <c r="G158" s="225"/>
      <c r="H158" s="225"/>
      <c r="I158" s="225"/>
      <c r="J158" s="225"/>
      <c r="K158" s="225"/>
      <c r="L158" s="225"/>
      <c r="M158" s="225"/>
      <c r="N158" s="225"/>
      <c r="O158" s="225"/>
      <c r="P158" s="225"/>
      <c r="Q158" s="225"/>
      <c r="R158" s="272"/>
      <c r="S158" s="187"/>
    </row>
    <row r="159" s="188" customFormat="true" ht="15" hidden="false" customHeight="true" outlineLevel="0" collapsed="false">
      <c r="A159" s="186"/>
      <c r="B159" s="320" t="s">
        <v>42</v>
      </c>
      <c r="C159" s="320"/>
      <c r="D159" s="320"/>
      <c r="E159" s="320"/>
      <c r="F159" s="320"/>
      <c r="G159" s="320"/>
      <c r="H159" s="320"/>
      <c r="I159" s="320"/>
      <c r="J159" s="320"/>
      <c r="K159" s="320"/>
      <c r="L159" s="320"/>
      <c r="M159" s="320"/>
      <c r="N159" s="320"/>
      <c r="O159" s="320"/>
      <c r="P159" s="320"/>
      <c r="Q159" s="320"/>
      <c r="R159" s="320"/>
      <c r="S159" s="187"/>
    </row>
    <row r="160" s="200" customFormat="true" ht="15" hidden="false" customHeight="true" outlineLevel="0" collapsed="false">
      <c r="A160" s="189"/>
      <c r="B160" s="257"/>
      <c r="C160" s="248"/>
      <c r="D160" s="192" t="s">
        <v>73</v>
      </c>
      <c r="E160" s="192"/>
      <c r="F160" s="192"/>
      <c r="G160" s="225"/>
      <c r="H160" s="192" t="s">
        <v>7</v>
      </c>
      <c r="I160" s="192"/>
      <c r="J160" s="192"/>
      <c r="K160" s="295"/>
      <c r="L160" s="295"/>
      <c r="M160" s="295"/>
      <c r="N160" s="295"/>
      <c r="O160" s="196"/>
      <c r="P160" s="189"/>
      <c r="Q160" s="296"/>
      <c r="R160" s="297"/>
      <c r="S160" s="199"/>
    </row>
    <row r="161" s="161" customFormat="true" ht="12.75" hidden="false" customHeight="true" outlineLevel="0" collapsed="false">
      <c r="A161" s="156"/>
      <c r="B161" s="281" t="s">
        <v>94</v>
      </c>
      <c r="C161" s="321" t="s">
        <v>95</v>
      </c>
      <c r="D161" s="322" t="n">
        <f aca="false">CostoCost_NuovaCost_ContrBaseMinistAliq</f>
        <v>6</v>
      </c>
      <c r="E161" s="290" t="s">
        <v>96</v>
      </c>
      <c r="F161" s="323" t="n">
        <f aca="false">CostoCost_NuovaCost_ContrBaseMinistValore</f>
        <v>0</v>
      </c>
      <c r="G161" s="321" t="s">
        <v>95</v>
      </c>
      <c r="H161" s="322" t="n">
        <f aca="false">CostoCost_Rist_ContrBaseMinistAliq</f>
        <v>5</v>
      </c>
      <c r="I161" s="290" t="s">
        <v>96</v>
      </c>
      <c r="J161" s="323" t="n">
        <f aca="false">CostoCost_Rist_ContrBaseMinistValore</f>
        <v>0</v>
      </c>
      <c r="K161" s="324"/>
      <c r="L161" s="324"/>
      <c r="M161" s="324"/>
      <c r="N161" s="324"/>
      <c r="O161" s="325"/>
      <c r="P161" s="326" t="n">
        <f aca="false">ROUND(SUM(F161,J161,J162),2)</f>
        <v>0</v>
      </c>
      <c r="Q161" s="326"/>
      <c r="R161" s="229"/>
      <c r="S161" s="327"/>
    </row>
    <row r="162" s="161" customFormat="true" ht="12.75" hidden="false" customHeight="true" outlineLevel="0" collapsed="false">
      <c r="A162" s="156"/>
      <c r="B162" s="281"/>
      <c r="C162" s="0"/>
      <c r="D162" s="0"/>
      <c r="E162" s="0"/>
      <c r="F162" s="328"/>
      <c r="G162" s="329" t="s">
        <v>97</v>
      </c>
      <c r="H162" s="330" t="n">
        <f aca="false">CostoCost_Rist_ContrComEstComAliq</f>
        <v>0.05</v>
      </c>
      <c r="I162" s="331" t="s">
        <v>96</v>
      </c>
      <c r="J162" s="323" t="n">
        <f aca="false">CostoCostFinale_Rist_Resid_ComputoEstim</f>
        <v>0</v>
      </c>
      <c r="K162" s="332"/>
      <c r="L162" s="333"/>
      <c r="M162" s="333"/>
      <c r="N162" s="333"/>
      <c r="O162" s="334"/>
      <c r="P162" s="326"/>
      <c r="Q162" s="326"/>
      <c r="R162" s="229"/>
      <c r="S162" s="327"/>
    </row>
    <row r="163" s="161" customFormat="true" ht="12.75" hidden="false" customHeight="true" outlineLevel="0" collapsed="false">
      <c r="A163" s="156"/>
      <c r="B163" s="335" t="s">
        <v>98</v>
      </c>
      <c r="C163" s="336" t="s">
        <v>95</v>
      </c>
      <c r="D163" s="322" t="n">
        <f aca="false">CostoCost_NuovaCost_ContrBaseMinistAliq</f>
        <v>6</v>
      </c>
      <c r="E163" s="337" t="s">
        <v>96</v>
      </c>
      <c r="F163" s="323" t="n">
        <f aca="false">CostoCost_NuovaCommTerz_ContrBaseMinistValore</f>
        <v>0</v>
      </c>
      <c r="G163" s="321" t="s">
        <v>95</v>
      </c>
      <c r="H163" s="322" t="n">
        <f aca="false">CostoCost_Rist_ContrBaseMinistAliq</f>
        <v>5</v>
      </c>
      <c r="I163" s="290" t="s">
        <v>96</v>
      </c>
      <c r="J163" s="338" t="n">
        <f aca="false">CostoCost_RistCommTerz_ContrBaseMinistValore</f>
        <v>0</v>
      </c>
      <c r="K163" s="339"/>
      <c r="L163" s="340"/>
      <c r="M163" s="340"/>
      <c r="N163" s="340"/>
      <c r="O163" s="341"/>
      <c r="P163" s="326" t="n">
        <f aca="false">ROUND(SUM(F163,F164,J163,J164),2)</f>
        <v>0</v>
      </c>
      <c r="Q163" s="326"/>
      <c r="R163" s="229"/>
      <c r="S163" s="327"/>
    </row>
    <row r="164" s="161" customFormat="true" ht="12.75" hidden="false" customHeight="true" outlineLevel="0" collapsed="false">
      <c r="A164" s="156"/>
      <c r="B164" s="335"/>
      <c r="C164" s="342" t="s">
        <v>97</v>
      </c>
      <c r="D164" s="330" t="n">
        <f aca="false">CostoCost_NuovaCost_ContrComEstComAliq</f>
        <v>0.08</v>
      </c>
      <c r="E164" s="290" t="s">
        <v>96</v>
      </c>
      <c r="F164" s="323" t="n">
        <f aca="false">CostoCostFinale_NuovaCostComm_ComputoEstim</f>
        <v>0</v>
      </c>
      <c r="G164" s="343" t="s">
        <v>97</v>
      </c>
      <c r="H164" s="344" t="n">
        <f aca="false">CostoCost_Rist_ContrComEstComAliq</f>
        <v>0.05</v>
      </c>
      <c r="I164" s="345" t="s">
        <v>96</v>
      </c>
      <c r="J164" s="338" t="n">
        <f aca="false">CostoCostFinale_RistComm_ComputoEstim</f>
        <v>0</v>
      </c>
      <c r="K164" s="332"/>
      <c r="L164" s="333"/>
      <c r="M164" s="333"/>
      <c r="N164" s="333"/>
      <c r="O164" s="334"/>
      <c r="P164" s="326"/>
      <c r="Q164" s="326"/>
      <c r="R164" s="229"/>
      <c r="S164" s="346"/>
    </row>
    <row r="165" s="161" customFormat="true" ht="12.75" hidden="false" customHeight="true" outlineLevel="0" collapsed="false">
      <c r="A165" s="156"/>
      <c r="B165" s="347" t="s">
        <v>8</v>
      </c>
      <c r="C165" s="321" t="s">
        <v>95</v>
      </c>
      <c r="D165" s="322" t="n">
        <f aca="false">CostoCost_Sot_ContrBaseMinistAliq</f>
        <v>5</v>
      </c>
      <c r="E165" s="337" t="s">
        <v>96</v>
      </c>
      <c r="F165" s="323" t="n">
        <f aca="false">CostoCost_Sottotetti_ContrBaseMinistValore</f>
        <v>0</v>
      </c>
      <c r="G165" s="345"/>
      <c r="H165" s="345"/>
      <c r="I165" s="345"/>
      <c r="J165" s="345"/>
      <c r="K165" s="345"/>
      <c r="L165" s="345"/>
      <c r="M165" s="345"/>
      <c r="N165" s="345"/>
      <c r="O165" s="345"/>
      <c r="P165" s="326" t="n">
        <f aca="false">ROUND(SUM(F165,F166),2)</f>
        <v>0</v>
      </c>
      <c r="Q165" s="326"/>
      <c r="R165" s="229"/>
      <c r="S165" s="327"/>
    </row>
    <row r="166" s="161" customFormat="true" ht="12.75" hidden="false" customHeight="true" outlineLevel="0" collapsed="false">
      <c r="A166" s="156"/>
      <c r="B166" s="347"/>
      <c r="C166" s="342" t="s">
        <v>97</v>
      </c>
      <c r="D166" s="322" t="n">
        <f aca="false">CostoCost_Sot_ContrBaseMinistAliq</f>
        <v>5</v>
      </c>
      <c r="E166" s="348" t="s">
        <v>96</v>
      </c>
      <c r="F166" s="323" t="n">
        <f aca="false">CostoCostFinale_Sottotetti_ComputoEstim</f>
        <v>0</v>
      </c>
      <c r="G166" s="345"/>
      <c r="H166" s="345"/>
      <c r="I166" s="345"/>
      <c r="J166" s="345"/>
      <c r="K166" s="345"/>
      <c r="L166" s="345"/>
      <c r="M166" s="345"/>
      <c r="N166" s="345"/>
      <c r="O166" s="345"/>
      <c r="P166" s="326"/>
      <c r="Q166" s="326"/>
      <c r="R166" s="229"/>
      <c r="S166" s="327"/>
    </row>
    <row r="167" s="356" customFormat="true" ht="25.5" hidden="false" customHeight="true" outlineLevel="0" collapsed="false">
      <c r="A167" s="349"/>
      <c r="B167" s="350" t="s">
        <v>45</v>
      </c>
      <c r="C167" s="350"/>
      <c r="D167" s="351"/>
      <c r="E167" s="351"/>
      <c r="F167" s="351"/>
      <c r="G167" s="351"/>
      <c r="H167" s="351"/>
      <c r="I167" s="351"/>
      <c r="J167" s="351"/>
      <c r="K167" s="351"/>
      <c r="L167" s="351"/>
      <c r="M167" s="351"/>
      <c r="N167" s="351"/>
      <c r="O167" s="351"/>
      <c r="P167" s="352" t="str">
        <f aca="false">IF(CC_AltriCosti_ValoreMaggCCRecSott&gt;0,IF(Parametri_MaggiorazioneSottotettiCC&gt;0,TEXT(Parametri_MaggiorazioneSottotettiCC,"0%"),"Nessuna"),"")</f>
        <v/>
      </c>
      <c r="Q167" s="353" t="n">
        <f aca="false">CostoCost_Sott_ContEscMagg*Parametri_MaggiorazioneSottotettiCC</f>
        <v>0</v>
      </c>
      <c r="R167" s="354"/>
      <c r="S167" s="355"/>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7"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8"/>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7"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9"/>
      <c r="S169" s="140"/>
    </row>
    <row r="170" s="161" customFormat="true" ht="12.75" hidden="false" customHeight="true" outlineLevel="0" collapsed="false">
      <c r="A170" s="156"/>
      <c r="B170" s="114" t="s">
        <v>99</v>
      </c>
      <c r="C170" s="114"/>
      <c r="D170" s="114"/>
      <c r="E170" s="114"/>
      <c r="F170" s="114"/>
      <c r="G170" s="114"/>
      <c r="H170" s="114"/>
      <c r="I170" s="114"/>
      <c r="J170" s="114"/>
      <c r="K170" s="114"/>
      <c r="L170" s="114"/>
      <c r="M170" s="114"/>
      <c r="N170" s="114"/>
      <c r="O170" s="114"/>
      <c r="P170" s="360" t="str">
        <f aca="false">IF(CC_Corrisposto&gt;0," a dedurre","")</f>
        <v/>
      </c>
      <c r="Q170" s="36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9"/>
      <c r="S170" s="327"/>
    </row>
    <row r="171" s="161" customFormat="true" ht="15" hidden="false" customHeight="true" outlineLevel="0" collapsed="false">
      <c r="A171" s="156"/>
      <c r="B171" s="362" t="s">
        <v>37</v>
      </c>
      <c r="C171" s="362"/>
      <c r="D171" s="362"/>
      <c r="E171" s="362"/>
      <c r="F171" s="362"/>
      <c r="G171" s="362"/>
      <c r="H171" s="362"/>
      <c r="I171" s="362"/>
      <c r="J171" s="362"/>
      <c r="K171" s="362"/>
      <c r="L171" s="362"/>
      <c r="M171" s="362"/>
      <c r="N171" s="362"/>
      <c r="O171" s="362"/>
      <c r="P171" s="36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3"/>
      <c r="R171" s="229"/>
      <c r="S171" s="140"/>
    </row>
    <row r="172" s="161" customFormat="true" ht="12.75" hidden="false" customHeight="true" outlineLevel="0" collapsed="false">
      <c r="A172" s="156"/>
      <c r="B172" s="364"/>
      <c r="C172" s="365"/>
      <c r="D172" s="365"/>
      <c r="E172" s="365"/>
      <c r="F172" s="365"/>
      <c r="G172" s="365"/>
      <c r="H172" s="365"/>
      <c r="I172" s="365"/>
      <c r="J172" s="366"/>
      <c r="K172" s="366"/>
      <c r="L172" s="366"/>
      <c r="M172" s="366"/>
      <c r="N172" s="366"/>
      <c r="O172" s="365"/>
      <c r="P172" s="130"/>
      <c r="Q172" s="130"/>
      <c r="R172" s="229"/>
      <c r="S172" s="140"/>
    </row>
    <row r="173" s="188" customFormat="true" ht="12.75" hidden="false" customHeight="true" outlineLevel="0" collapsed="false">
      <c r="A173" s="186"/>
      <c r="B173" s="320" t="s">
        <v>48</v>
      </c>
      <c r="C173" s="320"/>
      <c r="D173" s="320"/>
      <c r="E173" s="320"/>
      <c r="F173" s="320"/>
      <c r="G173" s="320"/>
      <c r="H173" s="320"/>
      <c r="I173" s="320"/>
      <c r="J173" s="320"/>
      <c r="K173" s="320"/>
      <c r="L173" s="320"/>
      <c r="M173" s="320"/>
      <c r="N173" s="320"/>
      <c r="O173" s="320"/>
      <c r="P173" s="320"/>
      <c r="Q173" s="320"/>
      <c r="R173" s="320"/>
      <c r="S173" s="187"/>
    </row>
    <row r="174" s="54" customFormat="true" ht="12.75" hidden="false" customHeight="true" outlineLevel="0" collapsed="false">
      <c r="A174" s="156"/>
      <c r="B174" s="367" t="s">
        <v>100</v>
      </c>
      <c r="C174" s="367"/>
      <c r="D174" s="367"/>
      <c r="E174" s="367"/>
      <c r="F174" s="367"/>
      <c r="G174" s="367"/>
      <c r="H174" s="367"/>
      <c r="I174" s="367"/>
      <c r="J174" s="367"/>
      <c r="K174" s="367"/>
      <c r="L174" s="367"/>
      <c r="M174" s="367"/>
      <c r="N174" s="367"/>
      <c r="O174" s="367"/>
      <c r="P174" s="222" t="e">
        <f aca="false">CostoCostProg_ContributoDovuto</f>
        <v>#NAME?</v>
      </c>
      <c r="Q174" s="222"/>
      <c r="R174" s="368"/>
      <c r="S174" s="101"/>
    </row>
    <row r="175" s="54" customFormat="true" ht="12.75" hidden="false" customHeight="true" outlineLevel="0" collapsed="false">
      <c r="A175" s="156"/>
      <c r="B175" s="369" t="s">
        <v>101</v>
      </c>
      <c r="C175" s="369"/>
      <c r="D175" s="369"/>
      <c r="E175" s="369"/>
      <c r="F175" s="369"/>
      <c r="G175" s="369"/>
      <c r="H175" s="369"/>
      <c r="I175" s="369"/>
      <c r="J175" s="369"/>
      <c r="K175" s="369"/>
      <c r="L175" s="369"/>
      <c r="M175" s="369"/>
      <c r="N175" s="369"/>
      <c r="O175" s="369"/>
      <c r="P175" s="222" t="e">
        <f aca="false">CostoCostStatoFatto_ContributoDovuto</f>
        <v>#NAME?</v>
      </c>
      <c r="Q175" s="222"/>
      <c r="R175" s="272"/>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7" t="str">
        <f aca="false">IF(CC_RiduzionePianoCasa_StFatto_Prog&gt;0,IF(Par_PianoCasa_RidCC&gt;0,TEXT(Par_PianoCasa_RidCC,"0%")&amp;" a dedurre","Nessuna"),"")</f>
        <v/>
      </c>
      <c r="Q176" s="112" t="n">
        <f aca="false">IF(PianoCasa="Sì",((CostoCostProg_ContributoDovuto-CostoCostStatoFatto_ContributoDovuto)*Par_PianoCasa_Rid),0)</f>
        <v>0</v>
      </c>
      <c r="R176" s="358"/>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7"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9"/>
      <c r="S177" s="140"/>
    </row>
    <row r="178" s="54" customFormat="true" ht="12.75" hidden="false" customHeight="true" outlineLevel="0" collapsed="false">
      <c r="A178" s="156"/>
      <c r="B178" s="369" t="s">
        <v>99</v>
      </c>
      <c r="C178" s="369"/>
      <c r="D178" s="369"/>
      <c r="E178" s="369"/>
      <c r="F178" s="369"/>
      <c r="G178" s="369"/>
      <c r="H178" s="369"/>
      <c r="I178" s="369"/>
      <c r="J178" s="369"/>
      <c r="K178" s="369"/>
      <c r="L178" s="369"/>
      <c r="M178" s="369"/>
      <c r="N178" s="369"/>
      <c r="O178" s="369"/>
      <c r="P178" s="273"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2"/>
      <c r="S178" s="101"/>
    </row>
    <row r="179" s="54" customFormat="true" ht="15" hidden="false" customHeight="true" outlineLevel="0" collapsed="false">
      <c r="A179" s="156"/>
      <c r="B179" s="362" t="s">
        <v>37</v>
      </c>
      <c r="C179" s="362"/>
      <c r="D179" s="362"/>
      <c r="E179" s="362"/>
      <c r="F179" s="362"/>
      <c r="G179" s="362"/>
      <c r="H179" s="362"/>
      <c r="I179" s="362"/>
      <c r="J179" s="362"/>
      <c r="K179" s="362"/>
      <c r="L179" s="362"/>
      <c r="M179" s="362"/>
      <c r="N179" s="362"/>
      <c r="O179" s="362"/>
      <c r="P179" s="363" t="e">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NAME?</v>
      </c>
      <c r="Q179" s="363"/>
      <c r="R179" s="272"/>
      <c r="S179" s="101"/>
    </row>
    <row r="180" s="161" customFormat="true" ht="12.75" hidden="false" customHeight="true" outlineLevel="0" collapsed="false">
      <c r="A180" s="156"/>
      <c r="B180" s="370"/>
      <c r="C180" s="371"/>
      <c r="D180" s="372"/>
      <c r="E180" s="373"/>
      <c r="F180" s="374"/>
      <c r="G180" s="312"/>
      <c r="H180" s="312"/>
      <c r="I180" s="312"/>
      <c r="J180" s="312"/>
      <c r="K180" s="312"/>
      <c r="L180" s="312"/>
      <c r="M180" s="312"/>
      <c r="N180" s="312"/>
      <c r="O180" s="312"/>
      <c r="P180" s="312"/>
      <c r="Q180" s="375"/>
      <c r="R180" s="376"/>
      <c r="S180" s="327"/>
    </row>
    <row r="181" s="54" customFormat="true" ht="15" hidden="false" customHeight="true" outlineLevel="0" collapsed="false">
      <c r="A181" s="156"/>
      <c r="B181" s="377" t="s">
        <v>37</v>
      </c>
      <c r="C181" s="377"/>
      <c r="D181" s="377"/>
      <c r="E181" s="377"/>
      <c r="F181" s="377"/>
      <c r="G181" s="377"/>
      <c r="H181" s="377"/>
      <c r="I181" s="377"/>
      <c r="J181" s="377"/>
      <c r="K181" s="377"/>
      <c r="L181" s="377"/>
      <c r="M181" s="377"/>
      <c r="N181" s="377"/>
      <c r="O181" s="377"/>
      <c r="P181" s="378" t="e">
        <f aca="false">ROUND(ImportoCostoCostruzione+ImportoCostoCostruzione_StatoFattoProgetto,2)</f>
        <v>#NAME?</v>
      </c>
      <c r="Q181" s="378"/>
      <c r="R181" s="379"/>
      <c r="S181" s="101"/>
    </row>
    <row r="182" s="54" customFormat="true" ht="15.75" hidden="false" customHeight="true" outlineLevel="0" collapsed="false">
      <c r="A182" s="156"/>
      <c r="B182" s="225"/>
      <c r="C182" s="288"/>
      <c r="D182" s="289"/>
      <c r="E182" s="290"/>
      <c r="F182" s="289"/>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80" t="e">
        <f aca="false">ROUND(F60+F161+F162+F163+F164+(P174-P175),2)</f>
        <v>#NAME?</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ImportoOneriUrbanizzazione_Riferimento+ImportoCostoCostruzione_conAltriCosti,0)))))</f>
        <v>0</v>
      </c>
      <c r="Q184" s="222"/>
      <c r="R184" s="154"/>
      <c r="S184" s="380" t="e">
        <f aca="false">ROUND(J60+J161+J162+J163+J164+(P174-P175),2)</f>
        <v>#NAME?</v>
      </c>
    </row>
    <row r="185" s="161" customFormat="true" ht="12.75" hidden="false" customHeight="true" outlineLevel="0" collapsed="false">
      <c r="A185" s="156"/>
      <c r="B185" s="110" t="s">
        <v>102</v>
      </c>
      <c r="C185" s="110"/>
      <c r="D185" s="110"/>
      <c r="E185" s="110"/>
      <c r="F185" s="110"/>
      <c r="G185" s="110"/>
      <c r="H185" s="110"/>
      <c r="I185" s="110"/>
      <c r="J185" s="110"/>
      <c r="K185" s="110"/>
      <c r="L185" s="110"/>
      <c r="M185" s="110"/>
      <c r="N185" s="110"/>
      <c r="O185" s="110"/>
      <c r="P185" s="222" t="n">
        <f aca="false">DatiGen_IntervSanOnerosaForfImp</f>
        <v>0</v>
      </c>
      <c r="Q185" s="222"/>
      <c r="R185" s="272"/>
      <c r="S185" s="380" t="n">
        <f aca="false">ROUND(J37+J38+CC_AltriCosti_ValoreMaggOnPrimRecSott+CC_AltriCosti_ValoreMaggOnRecSott+F165+F166+CC_AltriCosti_ValoreMaggCCRecSott,2)</f>
        <v>0</v>
      </c>
    </row>
    <row r="186" s="161" customFormat="true" ht="12.75" hidden="false" customHeight="true" outlineLevel="0" collapsed="false">
      <c r="A186" s="156"/>
      <c r="B186" s="114" t="s">
        <v>57</v>
      </c>
      <c r="C186" s="114"/>
      <c r="D186" s="114"/>
      <c r="E186" s="114"/>
      <c r="F186" s="114"/>
      <c r="G186" s="114"/>
      <c r="H186" s="114"/>
      <c r="I186" s="114"/>
      <c r="J186" s="114"/>
      <c r="K186" s="114"/>
      <c r="L186" s="114"/>
      <c r="M186" s="114"/>
      <c r="N186" s="114"/>
      <c r="O186" s="114"/>
      <c r="P186" s="381" t="str">
        <f aca="false">IF(ConsumoSuolo&lt;&gt;"No",IF(ConsumoSuolo&gt;0,TEXT(ConsumoSuolo,"0%"),"Nessuna"),"")</f>
        <v/>
      </c>
      <c r="Q186" s="382" t="n">
        <f aca="false">SUM((IF(ConsumoSuolo&lt;&gt;"No",(CC_Residenziale+CC_CommercioTerziario+cc_CostoCostRecSottProg)*ConsumoSuolo,0)),(IF(ConsumoSuolo&lt;&gt;"No",(IF(P174-P175&gt;0,P174-P175,0))*ConsumoSuolo,0)))</f>
        <v>0</v>
      </c>
      <c r="R186" s="272"/>
      <c r="S186" s="383"/>
    </row>
    <row r="187" s="161" customFormat="true" ht="12.75" hidden="false" customHeight="true" outlineLevel="0" collapsed="false">
      <c r="A187" s="156"/>
      <c r="B187" s="114" t="s">
        <v>103</v>
      </c>
      <c r="C187" s="114"/>
      <c r="D187" s="114"/>
      <c r="E187" s="114"/>
      <c r="F187" s="114"/>
      <c r="G187" s="114"/>
      <c r="H187" s="114"/>
      <c r="I187" s="114"/>
      <c r="J187" s="114"/>
      <c r="K187" s="114"/>
      <c r="L187" s="114"/>
      <c r="M187" s="114"/>
      <c r="N187" s="114"/>
      <c r="O187" s="114"/>
      <c r="P187" s="273"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2"/>
      <c r="S187" s="140"/>
    </row>
    <row r="188" s="161" customFormat="true" ht="12.75" hidden="false" customHeight="true" outlineLevel="0" collapsed="false">
      <c r="A188" s="156"/>
      <c r="B188" s="114" t="s">
        <v>104</v>
      </c>
      <c r="C188" s="114"/>
      <c r="D188" s="114"/>
      <c r="E188" s="114"/>
      <c r="F188" s="114"/>
      <c r="G188" s="114"/>
      <c r="H188" s="114"/>
      <c r="I188" s="114"/>
      <c r="J188" s="114"/>
      <c r="K188" s="114"/>
      <c r="L188" s="114"/>
      <c r="M188" s="114"/>
      <c r="N188" s="114"/>
      <c r="O188" s="114"/>
      <c r="P188" s="273"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2"/>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2"/>
      <c r="S189" s="384" t="n">
        <f aca="false">IF(ZonaMonetizzazioneAreeStand&lt;&gt;"",(VLOOKUP(ZonaMonetizzazioneAreeStand,Parametri_ElencoZoneMatrice,5,FALSE())),"")</f>
        <v>0</v>
      </c>
    </row>
    <row r="190" s="161" customFormat="true" ht="12.75" hidden="false" customHeight="true" outlineLevel="0" collapsed="false">
      <c r="A190" s="156"/>
      <c r="B190" s="114" t="s">
        <v>53</v>
      </c>
      <c r="C190" s="114"/>
      <c r="D190" s="114"/>
      <c r="E190" s="114"/>
      <c r="F190" s="114"/>
      <c r="G190" s="114"/>
      <c r="H190" s="114"/>
      <c r="I190" s="114"/>
      <c r="J190" s="114"/>
      <c r="K190" s="114"/>
      <c r="L190" s="114"/>
      <c r="M190" s="114"/>
      <c r="N190" s="114"/>
      <c r="O190" s="114"/>
      <c r="P190" s="385"/>
      <c r="Q190" s="382" t="n">
        <f aca="false">Monetizz_7*CostoBase_NuovaEdif</f>
        <v>0</v>
      </c>
      <c r="R190" s="272"/>
      <c r="S190" s="384"/>
    </row>
    <row r="191" s="161" customFormat="true" ht="12.75" hidden="false" customHeight="true" outlineLevel="0" collapsed="false">
      <c r="A191" s="156"/>
      <c r="B191" s="114" t="s">
        <v>54</v>
      </c>
      <c r="C191" s="114"/>
      <c r="D191" s="114"/>
      <c r="E191" s="114"/>
      <c r="F191" s="114"/>
      <c r="G191" s="114"/>
      <c r="H191" s="114"/>
      <c r="I191" s="114"/>
      <c r="J191" s="114"/>
      <c r="K191" s="114"/>
      <c r="L191" s="114"/>
      <c r="M191" s="114"/>
      <c r="N191" s="114"/>
      <c r="O191" s="114"/>
      <c r="P191" s="222" t="n">
        <f aca="false">IF(ISERROR(MATCH(ZonaMonetizzazione22_8,ElencoZoneMonetizzazione_Art22_8))=TRUE(),0,ZonaMonetizzazione22_8_Valore*Monetizz_22_8)</f>
        <v>0</v>
      </c>
      <c r="Q191" s="222"/>
      <c r="R191" s="272"/>
      <c r="S191" s="384" t="n">
        <f aca="false">IF(ZonaMonetizzazione22_8&lt;&gt;"",(VLOOKUP(ZonaMonetizzazione22_8,Parametri_ElencoZone22_8,5,FALSE())),"")</f>
        <v>0</v>
      </c>
    </row>
    <row r="192" s="161" customFormat="true" ht="12.75" hidden="false" customHeight="true" outlineLevel="0" collapsed="false">
      <c r="A192" s="156"/>
      <c r="B192" s="335" t="s">
        <v>55</v>
      </c>
      <c r="C192" s="335"/>
      <c r="D192" s="335"/>
      <c r="E192" s="335"/>
      <c r="F192" s="335"/>
      <c r="G192" s="335"/>
      <c r="H192" s="335"/>
      <c r="I192" s="335"/>
      <c r="J192" s="335"/>
      <c r="K192" s="335"/>
      <c r="L192" s="386"/>
      <c r="M192" s="386"/>
      <c r="N192" s="386"/>
      <c r="O192" s="387"/>
      <c r="P192" s="222" t="n">
        <f aca="false">IF(ISERROR(MATCH(ZonaMonetizzazioneEdConv,ElencoZoneMonetizzazione_EdConv))=TRUE(),0,ZonaMonetizzazioneEdConv_Valore*Monetizz_EdConv_Sup)</f>
        <v>0</v>
      </c>
      <c r="Q192" s="222"/>
      <c r="R192" s="272"/>
      <c r="S192" s="384" t="n">
        <f aca="false">IF(ZonaMonetizzazioneEdConv&lt;&gt;"",(VLOOKUP(ZonaMonetizzazioneEdConv,Parametri_ElencoZoneMonetizzEdConv,5,FALSE())),"")</f>
        <v>0</v>
      </c>
    </row>
    <row r="193" s="161" customFormat="true" ht="12.75" hidden="false" customHeight="true" outlineLevel="0" collapsed="false">
      <c r="A193" s="156"/>
      <c r="B193" s="388" t="s">
        <v>56</v>
      </c>
      <c r="C193" s="388"/>
      <c r="D193" s="388"/>
      <c r="E193" s="388"/>
      <c r="F193" s="388"/>
      <c r="G193" s="388"/>
      <c r="H193" s="388"/>
      <c r="I193" s="388"/>
      <c r="J193" s="388"/>
      <c r="K193" s="388"/>
      <c r="L193" s="388"/>
      <c r="M193" s="388"/>
      <c r="N193" s="388"/>
      <c r="O193" s="388"/>
      <c r="P193" s="389" t="n">
        <f aca="false">IF(ISERROR(MATCH(ZonaMonetizzazioneParcheg,ElencoZoneMonetizzazione_Parcheggi))=TRUE(),0,ZonaMonetizzazioneParcheggi_Valore*Monetizz_Parcheggi_Sup)</f>
        <v>0</v>
      </c>
      <c r="Q193" s="389"/>
      <c r="R193" s="315"/>
      <c r="S193" s="384" t="n">
        <f aca="false">IF(ZonaMonetizzazioneParcheg&lt;&gt;"",(VLOOKUP(ZonaMonetizzazioneParcheg,Parametri_ElencoZoneParcheggiMatrice,5,FALSE())),"")</f>
        <v>0</v>
      </c>
    </row>
    <row r="194" s="161" customFormat="true" ht="15" hidden="false" customHeight="true" outlineLevel="0" collapsed="false">
      <c r="A194" s="156"/>
      <c r="B194" s="390" t="s">
        <v>37</v>
      </c>
      <c r="C194" s="390"/>
      <c r="D194" s="390"/>
      <c r="E194" s="390"/>
      <c r="F194" s="390"/>
      <c r="G194" s="390"/>
      <c r="H194" s="390"/>
      <c r="I194" s="390"/>
      <c r="J194" s="390"/>
      <c r="K194" s="390"/>
      <c r="L194" s="390"/>
      <c r="M194" s="390"/>
      <c r="N194" s="390"/>
      <c r="O194" s="390"/>
      <c r="P194" s="391" t="n">
        <f aca="false">ROUND(CC_Oblazione+CC_AltriCosti_Sanzione+CC_MaggConsumoSuolo+OnUrb_AltriCosti_ValoreMaggCostoCAreeAgr+CC_AltriCosti_ValoreMaggCostoCAreeAgr+Co_MonAreeStand+Co_MonParc7+Co_Mon22_8+Co_MonEdConv+Co_MonAreeParc,2)</f>
        <v>0</v>
      </c>
      <c r="Q194" s="391"/>
      <c r="R194" s="392"/>
      <c r="S194" s="140"/>
    </row>
    <row r="195" s="54" customFormat="true" ht="16.5" hidden="false" customHeight="true" outlineLevel="0" collapsed="false">
      <c r="A195" s="156"/>
      <c r="B195" s="225"/>
      <c r="C195" s="288"/>
      <c r="D195" s="289"/>
      <c r="E195" s="290"/>
      <c r="F195" s="289"/>
      <c r="G195" s="225"/>
      <c r="H195" s="225"/>
      <c r="I195" s="225"/>
      <c r="J195" s="225"/>
      <c r="K195" s="225"/>
      <c r="L195" s="225"/>
      <c r="M195" s="225"/>
      <c r="N195" s="225"/>
      <c r="O195" s="225"/>
      <c r="P195" s="225"/>
      <c r="Q195" s="291"/>
      <c r="R195" s="156"/>
      <c r="S195" s="101"/>
    </row>
    <row r="196" s="54" customFormat="true" ht="15" hidden="false" customHeight="true" outlineLevel="0" collapsed="false">
      <c r="A196" s="393"/>
      <c r="B196" s="394" t="s">
        <v>58</v>
      </c>
      <c r="C196" s="394"/>
      <c r="D196" s="394"/>
      <c r="E196" s="394"/>
      <c r="F196" s="394"/>
      <c r="G196" s="394"/>
      <c r="H196" s="394"/>
      <c r="I196" s="394"/>
      <c r="J196" s="394"/>
      <c r="K196" s="394"/>
      <c r="L196" s="394"/>
      <c r="M196" s="394"/>
      <c r="N196" s="394"/>
      <c r="O196" s="394"/>
      <c r="P196" s="287" t="e">
        <f aca="false">ROUND(ImportoOneriUrbanizzazione_Riferimento+ImportoCostoCostruzione_conAltriCosti+ImportoAltriCosti,2)</f>
        <v>#NAME?</v>
      </c>
      <c r="Q196" s="287"/>
      <c r="R196" s="395"/>
      <c r="S196" s="101"/>
    </row>
    <row r="197" s="54" customFormat="true" ht="15" hidden="false" customHeight="true" outlineLevel="0" collapsed="false">
      <c r="A197" s="393"/>
      <c r="B197" s="396"/>
      <c r="C197" s="396"/>
      <c r="D197" s="396"/>
      <c r="E197" s="396"/>
      <c r="F197" s="396"/>
      <c r="G197" s="396"/>
      <c r="H197" s="396"/>
      <c r="I197" s="396"/>
      <c r="J197" s="396"/>
      <c r="K197" s="396"/>
      <c r="L197" s="396"/>
      <c r="M197" s="396"/>
      <c r="N197" s="396"/>
      <c r="O197" s="396"/>
      <c r="P197" s="0"/>
      <c r="Q197" s="0"/>
      <c r="R197" s="379"/>
      <c r="S197" s="101"/>
    </row>
  </sheetData>
  <sheetProtection sheet="true" formatColumns="false" formatRows="false" insertRows="false"/>
  <mergeCells count="323">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B191:O191"/>
    <mergeCell ref="P191:Q191"/>
    <mergeCell ref="B192:K192"/>
    <mergeCell ref="P192:Q192"/>
    <mergeCell ref="B193:O193"/>
    <mergeCell ref="P193:Q193"/>
    <mergeCell ref="B194:O194"/>
    <mergeCell ref="P194:Q194"/>
    <mergeCell ref="B196:O196"/>
    <mergeCell ref="P196:Q196"/>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7"/>
      <c r="B1" s="398" t="str">
        <f aca="false">"Versione 19 (12/12/2017) CONTRIBUTO DI COSTRUZIONE"</f>
        <v>Versione 19 (12/12/2017) CONTRIBUTO DI COSTRUZIONE</v>
      </c>
      <c r="C1" s="398"/>
      <c r="D1" s="398"/>
      <c r="E1" s="398"/>
      <c r="F1" s="398"/>
      <c r="G1" s="398"/>
      <c r="H1" s="398"/>
      <c r="I1" s="397"/>
    </row>
    <row r="2" s="399"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400" t="s">
        <v>106</v>
      </c>
      <c r="C3" s="400"/>
      <c r="D3" s="400"/>
      <c r="E3" s="400"/>
      <c r="F3" s="400"/>
      <c r="G3" s="401" t="s">
        <v>107</v>
      </c>
      <c r="H3" s="113"/>
      <c r="I3" s="0"/>
    </row>
    <row r="4" s="54" customFormat="true" ht="12.75" hidden="false" customHeight="true" outlineLevel="0" collapsed="false">
      <c r="A4" s="107"/>
      <c r="B4" s="402" t="str">
        <f aca="false">IF(ZonaTerritoriale&lt;&gt;"",INDEX(Parametri_ElencoZoneTerritorialiDesc,MATCH(ZonaTerritoriale,ElencoZoneTerritoriali,0),1),"")</f>
        <v>Inserire zona urbanistica da PGT</v>
      </c>
      <c r="C4" s="402"/>
      <c r="D4" s="402"/>
      <c r="E4" s="402"/>
      <c r="F4" s="402"/>
      <c r="G4" s="401"/>
      <c r="H4" s="403"/>
      <c r="I4" s="0"/>
    </row>
    <row r="5" s="54" customFormat="true" ht="12.75" hidden="false" customHeight="true" outlineLevel="0" collapsed="false">
      <c r="A5" s="107"/>
      <c r="B5" s="114" t="s">
        <v>108</v>
      </c>
      <c r="C5" s="114"/>
      <c r="D5" s="114"/>
      <c r="E5" s="114"/>
      <c r="F5" s="114"/>
      <c r="G5" s="401" t="s">
        <v>109</v>
      </c>
      <c r="H5" s="404" t="s">
        <v>1</v>
      </c>
      <c r="I5" s="0"/>
    </row>
    <row r="6" s="54" customFormat="true" ht="12.75" hidden="false" customHeight="true" outlineLevel="0" collapsed="false">
      <c r="A6" s="107"/>
      <c r="B6" s="114" t="s">
        <v>110</v>
      </c>
      <c r="C6" s="114"/>
      <c r="D6" s="114"/>
      <c r="E6" s="114"/>
      <c r="F6" s="114"/>
      <c r="G6" s="405" t="n">
        <v>0</v>
      </c>
      <c r="H6" s="404" t="s">
        <v>1</v>
      </c>
      <c r="I6" s="117" t="s">
        <v>31</v>
      </c>
    </row>
    <row r="7" s="54" customFormat="true" ht="12.75" hidden="false" customHeight="true" outlineLevel="0" collapsed="false">
      <c r="A7" s="121"/>
      <c r="B7" s="114" t="s">
        <v>111</v>
      </c>
      <c r="C7" s="114"/>
      <c r="D7" s="114"/>
      <c r="E7" s="114"/>
      <c r="F7" s="114"/>
      <c r="G7" s="401" t="s">
        <v>109</v>
      </c>
      <c r="H7" s="404" t="s">
        <v>1</v>
      </c>
      <c r="I7" s="117"/>
    </row>
    <row r="8" s="54" customFormat="true" ht="12.75" hidden="true" customHeight="true" outlineLevel="0" collapsed="false">
      <c r="A8" s="121"/>
      <c r="B8" s="114" t="s">
        <v>112</v>
      </c>
      <c r="C8" s="114"/>
      <c r="D8" s="114"/>
      <c r="E8" s="114"/>
      <c r="F8" s="114"/>
      <c r="G8" s="401" t="s">
        <v>109</v>
      </c>
      <c r="H8" s="404"/>
      <c r="I8" s="121"/>
    </row>
    <row r="9" s="54" customFormat="true" ht="12.75" hidden="false" customHeight="true" outlineLevel="0" collapsed="false">
      <c r="A9" s="121"/>
      <c r="B9" s="114" t="s">
        <v>113</v>
      </c>
      <c r="C9" s="114"/>
      <c r="D9" s="114"/>
      <c r="E9" s="114"/>
      <c r="F9" s="114"/>
      <c r="G9" s="401" t="s">
        <v>109</v>
      </c>
      <c r="H9" s="404" t="s">
        <v>1</v>
      </c>
      <c r="I9" s="121"/>
    </row>
    <row r="10" s="54" customFormat="true" ht="12.75" hidden="false" customHeight="true" outlineLevel="0" collapsed="false">
      <c r="A10" s="121"/>
      <c r="B10" s="114" t="s">
        <v>114</v>
      </c>
      <c r="C10" s="114"/>
      <c r="D10" s="114"/>
      <c r="E10" s="114"/>
      <c r="F10" s="114"/>
      <c r="G10" s="406" t="s">
        <v>109</v>
      </c>
      <c r="H10" s="404" t="s">
        <v>1</v>
      </c>
      <c r="I10" s="121"/>
    </row>
    <row r="11" s="54" customFormat="true" ht="12.75" hidden="true" customHeight="true" outlineLevel="0" collapsed="false">
      <c r="A11" s="121"/>
      <c r="B11" s="407" t="s">
        <v>115</v>
      </c>
      <c r="C11" s="407"/>
      <c r="D11" s="407"/>
      <c r="E11" s="407"/>
      <c r="F11" s="407"/>
      <c r="G11" s="401" t="s">
        <v>109</v>
      </c>
      <c r="H11" s="404" t="s">
        <v>1</v>
      </c>
      <c r="I11" s="121"/>
    </row>
    <row r="12" s="54" customFormat="true" ht="12.75" hidden="true" customHeight="true" outlineLevel="0" collapsed="false">
      <c r="A12" s="121"/>
      <c r="B12" s="407" t="s">
        <v>116</v>
      </c>
      <c r="C12" s="407"/>
      <c r="D12" s="407"/>
      <c r="E12" s="407"/>
      <c r="F12" s="407"/>
      <c r="G12" s="408" t="n">
        <v>0</v>
      </c>
      <c r="H12" s="404" t="s">
        <v>1</v>
      </c>
      <c r="I12" s="121"/>
    </row>
    <row r="13" s="54" customFormat="true" ht="12.75" hidden="false" customHeight="true" outlineLevel="0" collapsed="false">
      <c r="A13" s="103"/>
      <c r="B13" s="409"/>
      <c r="C13" s="152"/>
      <c r="D13" s="152"/>
      <c r="E13" s="152"/>
      <c r="F13" s="152"/>
      <c r="G13" s="152"/>
      <c r="H13" s="182"/>
      <c r="I13" s="410"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7</v>
      </c>
      <c r="C16" s="110"/>
      <c r="D16" s="110"/>
      <c r="E16" s="110"/>
      <c r="F16" s="110"/>
      <c r="G16" s="401" t="s">
        <v>118</v>
      </c>
      <c r="H16" s="113"/>
      <c r="I16" s="103"/>
    </row>
    <row r="17" s="54" customFormat="true" ht="12.75" hidden="false" customHeight="true" outlineLevel="0" collapsed="false">
      <c r="A17" s="103"/>
      <c r="B17" s="114" t="s">
        <v>119</v>
      </c>
      <c r="C17" s="114"/>
      <c r="D17" s="114"/>
      <c r="E17" s="114"/>
      <c r="F17" s="114"/>
      <c r="G17" s="401" t="s">
        <v>118</v>
      </c>
      <c r="H17" s="113"/>
      <c r="I17" s="103"/>
    </row>
    <row r="18" s="54" customFormat="true" ht="12.75" hidden="false" customHeight="true" outlineLevel="0" collapsed="false">
      <c r="A18" s="103"/>
      <c r="B18" s="114" t="s">
        <v>120</v>
      </c>
      <c r="C18" s="114"/>
      <c r="D18" s="114"/>
      <c r="E18" s="114"/>
      <c r="F18" s="114"/>
      <c r="G18" s="405" t="n">
        <v>0</v>
      </c>
      <c r="H18" s="113"/>
      <c r="I18" s="103"/>
    </row>
    <row r="19" s="54" customFormat="true" ht="12.75" hidden="false" customHeight="true" outlineLevel="0" collapsed="false">
      <c r="A19" s="103"/>
      <c r="B19" s="114" t="s">
        <v>121</v>
      </c>
      <c r="C19" s="114"/>
      <c r="D19" s="114"/>
      <c r="E19" s="114"/>
      <c r="F19" s="114"/>
      <c r="G19" s="405" t="n">
        <v>0</v>
      </c>
      <c r="H19" s="113"/>
      <c r="I19" s="103"/>
    </row>
    <row r="20" s="54" customFormat="true" ht="12.75" hidden="false" customHeight="true" outlineLevel="0" collapsed="false">
      <c r="A20" s="103"/>
      <c r="B20" s="114" t="s">
        <v>122</v>
      </c>
      <c r="C20" s="114"/>
      <c r="D20" s="114"/>
      <c r="E20" s="114"/>
      <c r="F20" s="114"/>
      <c r="G20" s="405" t="n">
        <v>0</v>
      </c>
      <c r="H20" s="113"/>
      <c r="I20" s="103"/>
    </row>
    <row r="21" s="54" customFormat="true" ht="12.75" hidden="false" customHeight="true" outlineLevel="0" collapsed="false">
      <c r="A21" s="103"/>
      <c r="B21" s="114" t="s">
        <v>123</v>
      </c>
      <c r="C21" s="114"/>
      <c r="D21" s="114"/>
      <c r="E21" s="114"/>
      <c r="F21" s="114"/>
      <c r="G21" s="405" t="n">
        <v>0</v>
      </c>
      <c r="H21" s="113"/>
      <c r="I21" s="103"/>
    </row>
    <row r="22" s="54" customFormat="true" ht="12.75" hidden="false" customHeight="true" outlineLevel="0" collapsed="false">
      <c r="A22" s="103"/>
      <c r="B22" s="114" t="s">
        <v>124</v>
      </c>
      <c r="C22" s="114"/>
      <c r="D22" s="114"/>
      <c r="E22" s="114"/>
      <c r="F22" s="114"/>
      <c r="G22" s="405" t="n">
        <v>0</v>
      </c>
      <c r="H22" s="113"/>
      <c r="I22" s="103"/>
    </row>
    <row r="23" s="54" customFormat="true" ht="12.75" hidden="false" customHeight="true" outlineLevel="0" collapsed="false">
      <c r="A23" s="103"/>
      <c r="B23" s="411"/>
      <c r="C23" s="138"/>
      <c r="D23" s="138"/>
      <c r="E23" s="138"/>
      <c r="F23" s="138"/>
      <c r="G23" s="412"/>
      <c r="H23" s="113"/>
      <c r="I23" s="103"/>
    </row>
    <row r="24" s="399" customFormat="true" ht="12.75" hidden="false" customHeight="true" outlineLevel="0" collapsed="false">
      <c r="A24" s="109"/>
      <c r="B24" s="413" t="s">
        <v>125</v>
      </c>
      <c r="C24" s="413"/>
      <c r="D24" s="413"/>
      <c r="E24" s="413"/>
      <c r="F24" s="413"/>
      <c r="G24" s="413"/>
      <c r="H24" s="413"/>
      <c r="I24" s="109"/>
    </row>
    <row r="25" s="54" customFormat="true" ht="12.75" hidden="false" customHeight="true" outlineLevel="0" collapsed="false">
      <c r="A25" s="103"/>
      <c r="B25" s="414" t="s">
        <v>126</v>
      </c>
      <c r="C25" s="414"/>
      <c r="D25" s="414"/>
      <c r="E25" s="414"/>
      <c r="F25" s="414"/>
      <c r="G25" s="415" t="s">
        <v>127</v>
      </c>
      <c r="H25" s="113"/>
      <c r="I25" s="103"/>
    </row>
    <row r="26" s="54" customFormat="true" ht="12.75" hidden="false" customHeight="true" outlineLevel="0" collapsed="false">
      <c r="A26" s="103"/>
      <c r="B26" s="120" t="str">
        <f aca="false">Parametri_DestUsoPersonalizzazione1</f>
        <v>Residenziale</v>
      </c>
      <c r="C26" s="120"/>
      <c r="D26" s="120"/>
      <c r="E26" s="120"/>
      <c r="F26" s="120"/>
      <c r="G26" s="416" t="n">
        <v>0</v>
      </c>
      <c r="H26" s="113"/>
      <c r="I26" s="410"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Commerciale direzionale</v>
      </c>
      <c r="C27" s="155"/>
      <c r="D27" s="155"/>
      <c r="E27" s="155"/>
      <c r="F27" s="155"/>
      <c r="G27" s="417" t="n">
        <v>0</v>
      </c>
      <c r="H27" s="113"/>
      <c r="I27" s="103"/>
    </row>
    <row r="28" s="54" customFormat="true" ht="12.75" hidden="false" customHeight="true" outlineLevel="0" collapsed="false">
      <c r="A28" s="103"/>
      <c r="B28" s="155" t="str">
        <f aca="false">Parametri_DestUsoPersonalizzazione3</f>
        <v>Industriale artigianale</v>
      </c>
      <c r="C28" s="155"/>
      <c r="D28" s="155"/>
      <c r="E28" s="155"/>
      <c r="F28" s="155"/>
      <c r="G28" s="417" t="n">
        <v>0</v>
      </c>
      <c r="H28" s="113"/>
      <c r="I28" s="103"/>
    </row>
    <row r="29" s="54" customFormat="true" ht="12.75" hidden="false" customHeight="true" outlineLevel="0" collapsed="false">
      <c r="A29" s="103"/>
      <c r="B29" s="155" t="str">
        <f aca="false">Parametri_DestUsoPersonalizzazione4</f>
        <v>Industriale alberghiera </v>
      </c>
      <c r="C29" s="155"/>
      <c r="D29" s="155"/>
      <c r="E29" s="155"/>
      <c r="F29" s="155"/>
      <c r="G29" s="417" t="n">
        <v>0</v>
      </c>
      <c r="H29" s="113"/>
      <c r="I29" s="103"/>
    </row>
    <row r="30" s="54" customFormat="true" ht="12.75" hidden="false" customHeight="true" outlineLevel="0" collapsed="false">
      <c r="A30" s="103"/>
      <c r="B30" s="155" t="str">
        <f aca="false">Parametri_DestUsoPersonalizzazione5</f>
        <v>Parcheggi, silos (posto auto)</v>
      </c>
      <c r="C30" s="155"/>
      <c r="D30" s="155"/>
      <c r="E30" s="155"/>
      <c r="F30" s="155"/>
      <c r="G30" s="418" t="n">
        <v>0</v>
      </c>
      <c r="H30" s="113"/>
      <c r="I30" s="103"/>
    </row>
    <row r="31" s="54" customFormat="true" ht="12.75" hidden="false" customHeight="true" outlineLevel="0" collapsed="false">
      <c r="A31" s="103"/>
      <c r="B31" s="155" t="str">
        <f aca="false">Parametri_DestUsoPersonalizzazione6</f>
        <v>Attrezzature culturali e sanitarie</v>
      </c>
      <c r="C31" s="155"/>
      <c r="D31" s="155"/>
      <c r="E31" s="155"/>
      <c r="F31" s="155"/>
      <c r="G31" s="417" t="n">
        <v>0</v>
      </c>
      <c r="H31" s="113"/>
      <c r="I31" s="103"/>
    </row>
    <row r="32" s="54" customFormat="true" ht="12.75" hidden="false" customHeight="true" outlineLevel="0" collapsed="false">
      <c r="A32" s="103"/>
      <c r="B32" s="155" t="str">
        <f aca="false">Parametri_DestUsoPersonalizzazione7</f>
        <v>Attrezzature sportive</v>
      </c>
      <c r="C32" s="155"/>
      <c r="D32" s="155"/>
      <c r="E32" s="155"/>
      <c r="F32" s="155"/>
      <c r="G32" s="417" t="n">
        <v>0</v>
      </c>
      <c r="H32" s="113"/>
      <c r="I32" s="103"/>
    </row>
    <row r="33" s="54" customFormat="true" ht="12.75" hidden="false" customHeight="true" outlineLevel="0" collapsed="false">
      <c r="A33" s="103"/>
      <c r="B33" s="155" t="str">
        <f aca="false">Parametri_DestUsoPersonalizzazione8</f>
        <v>Attrezzature spettacolo</v>
      </c>
      <c r="C33" s="155"/>
      <c r="D33" s="155"/>
      <c r="E33" s="155"/>
      <c r="F33" s="155"/>
      <c r="G33" s="417" t="n">
        <v>0</v>
      </c>
      <c r="H33" s="113"/>
      <c r="I33" s="103"/>
    </row>
    <row r="34" s="54" customFormat="true" ht="12.75" hidden="false" customHeight="true" outlineLevel="0" collapsed="false">
      <c r="A34" s="103"/>
      <c r="B34" s="155" t="str">
        <f aca="false">Parametri_DestUsoPersonalizzazione9</f>
        <v>Edifici ed impianti agricoli</v>
      </c>
      <c r="C34" s="155"/>
      <c r="D34" s="155"/>
      <c r="E34" s="155"/>
      <c r="F34" s="155"/>
      <c r="G34" s="417" t="n">
        <v>0</v>
      </c>
      <c r="H34" s="113"/>
      <c r="I34" s="103"/>
    </row>
    <row r="35" s="54" customFormat="true" ht="12.75" hidden="true" customHeight="true" outlineLevel="0" collapsed="false">
      <c r="A35" s="103"/>
      <c r="B35" s="155" t="str">
        <f aca="false">Parametri_DestUsoPersonalizzazione10</f>
        <v>Destinazione ulteriore 2</v>
      </c>
      <c r="C35" s="155"/>
      <c r="D35" s="155"/>
      <c r="E35" s="155"/>
      <c r="F35" s="155"/>
      <c r="G35" s="417" t="n">
        <v>0</v>
      </c>
      <c r="H35" s="113"/>
      <c r="I35" s="103"/>
    </row>
    <row r="36" s="54" customFormat="true" ht="12.75" hidden="true" customHeight="true" outlineLevel="0" collapsed="false">
      <c r="A36" s="103"/>
      <c r="B36" s="155" t="str">
        <f aca="false">Parametri_DestUsoPersonalizzazione11</f>
        <v>Destinazione ulteriore 3</v>
      </c>
      <c r="C36" s="155"/>
      <c r="D36" s="155"/>
      <c r="E36" s="155"/>
      <c r="F36" s="155"/>
      <c r="G36" s="417" t="n">
        <v>0</v>
      </c>
      <c r="H36" s="113"/>
      <c r="I36" s="103"/>
    </row>
    <row r="37" s="54" customFormat="true" ht="12.75" hidden="true" customHeight="true" outlineLevel="0" collapsed="false">
      <c r="A37" s="103"/>
      <c r="B37" s="155" t="str">
        <f aca="false">Parametri_DestUsoPersonalizzazione12</f>
        <v>Destinazione ulteriore 4</v>
      </c>
      <c r="C37" s="155"/>
      <c r="D37" s="155"/>
      <c r="E37" s="155"/>
      <c r="F37" s="155"/>
      <c r="G37" s="417" t="n">
        <v>0</v>
      </c>
      <c r="H37" s="113"/>
      <c r="I37" s="103"/>
    </row>
    <row r="38" s="54" customFormat="true" ht="12.75" hidden="true" customHeight="true" outlineLevel="0" collapsed="false">
      <c r="A38" s="103"/>
      <c r="B38" s="155" t="str">
        <f aca="false">Parametri_DestUsoPersonalizzazione13</f>
        <v>Destinazione ulteriore 5</v>
      </c>
      <c r="C38" s="155"/>
      <c r="D38" s="155"/>
      <c r="E38" s="155"/>
      <c r="F38" s="155"/>
      <c r="G38" s="417" t="n">
        <v>0</v>
      </c>
      <c r="H38" s="113"/>
      <c r="I38" s="103"/>
    </row>
    <row r="39" s="54" customFormat="true" ht="12.75" hidden="false" customHeight="true" outlineLevel="0" collapsed="false">
      <c r="A39" s="103"/>
      <c r="B39" s="411"/>
      <c r="C39" s="419"/>
      <c r="D39" s="419"/>
      <c r="E39" s="419"/>
      <c r="F39" s="419"/>
      <c r="G39" s="420"/>
      <c r="H39" s="113"/>
      <c r="I39" s="103"/>
    </row>
    <row r="40" s="54" customFormat="true" ht="12.75" hidden="false" customHeight="true" outlineLevel="0" collapsed="false">
      <c r="A40" s="103"/>
      <c r="B40" s="421" t="s">
        <v>128</v>
      </c>
      <c r="C40" s="421"/>
      <c r="D40" s="421"/>
      <c r="E40" s="421"/>
      <c r="F40" s="421"/>
      <c r="G40" s="421"/>
      <c r="H40" s="421"/>
      <c r="I40" s="103"/>
    </row>
    <row r="41" s="54" customFormat="true" ht="12.75" hidden="false" customHeight="true" outlineLevel="0" collapsed="false">
      <c r="A41" s="103"/>
      <c r="B41" s="422" t="s">
        <v>126</v>
      </c>
      <c r="C41" s="422"/>
      <c r="D41" s="422"/>
      <c r="E41" s="422"/>
      <c r="F41" s="422"/>
      <c r="G41" s="422"/>
      <c r="H41" s="422"/>
      <c r="I41" s="103"/>
    </row>
    <row r="42" s="54" customFormat="true" ht="12.75" hidden="false" customHeight="true" outlineLevel="0" collapsed="false">
      <c r="A42" s="103"/>
      <c r="B42" s="110" t="s">
        <v>94</v>
      </c>
      <c r="C42" s="110"/>
      <c r="D42" s="110"/>
      <c r="E42" s="110"/>
      <c r="F42" s="110"/>
      <c r="G42" s="423" t="n">
        <v>0</v>
      </c>
      <c r="H42" s="113"/>
      <c r="I42" s="410" t="n">
        <f aca="false">IF(AND(selezione_passo_descrizione_intervento="x",selezione_sottotetti="o"),FALSE(),TRUE())</f>
        <v>1</v>
      </c>
    </row>
    <row r="43" s="54" customFormat="true" ht="12.75" hidden="false" customHeight="true" outlineLevel="0" collapsed="false">
      <c r="A43" s="103"/>
      <c r="B43" s="411"/>
      <c r="C43" s="424"/>
      <c r="D43" s="424"/>
      <c r="E43" s="415"/>
      <c r="F43" s="415"/>
      <c r="G43" s="425"/>
      <c r="H43" s="113"/>
      <c r="I43" s="103"/>
    </row>
    <row r="44" s="54" customFormat="true" ht="12.75" hidden="false" customHeight="true" outlineLevel="0" collapsed="false">
      <c r="A44" s="103"/>
      <c r="B44" s="426" t="s">
        <v>129</v>
      </c>
      <c r="C44" s="426"/>
      <c r="D44" s="426"/>
      <c r="E44" s="426"/>
      <c r="F44" s="426"/>
      <c r="G44" s="426"/>
      <c r="H44" s="113"/>
      <c r="I44" s="103"/>
    </row>
    <row r="45" s="54" customFormat="true" ht="12.75" hidden="false" customHeight="true" outlineLevel="0" collapsed="false">
      <c r="A45" s="103"/>
      <c r="B45" s="427"/>
      <c r="C45" s="101"/>
      <c r="D45" s="428"/>
      <c r="E45" s="429" t="s">
        <v>130</v>
      </c>
      <c r="F45" s="429" t="s">
        <v>131</v>
      </c>
      <c r="G45" s="429" t="s">
        <v>132</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30" t="s">
        <v>109</v>
      </c>
      <c r="E46" s="417" t="n">
        <v>0</v>
      </c>
      <c r="F46" s="417" t="n">
        <v>0</v>
      </c>
      <c r="G46" s="431" t="n">
        <f aca="false">IF(ISERROR(Ou_NuovaEd_AreaAgricolaSupAreaAg/Ou_NuovaEd_AreaAgricolaSupLotto),1,(Ou_NuovaEd_AreaAgricolaSupAreaAg/Ou_NuovaEd_AreaAgricolaSupLotto))</f>
        <v>1</v>
      </c>
      <c r="H46" s="432"/>
      <c r="I46" s="121"/>
    </row>
    <row r="47" s="54" customFormat="true" ht="16.5" hidden="false" customHeight="true" outlineLevel="0" collapsed="false">
      <c r="A47" s="121"/>
      <c r="B47" s="433"/>
      <c r="C47" s="0"/>
      <c r="D47" s="434" t="s">
        <v>1</v>
      </c>
      <c r="E47" s="435"/>
      <c r="F47" s="434" t="s">
        <v>1</v>
      </c>
      <c r="G47" s="434" t="s">
        <v>1</v>
      </c>
      <c r="H47" s="432"/>
      <c r="I47" s="121"/>
    </row>
    <row r="48" s="399" customFormat="true" ht="12.75" hidden="false" customHeight="true" outlineLevel="0" collapsed="false">
      <c r="A48" s="109"/>
      <c r="B48" s="436" t="s">
        <v>133</v>
      </c>
      <c r="C48" s="436"/>
      <c r="D48" s="436"/>
      <c r="E48" s="436"/>
      <c r="F48" s="436"/>
      <c r="G48" s="436"/>
      <c r="H48" s="404" t="s">
        <v>1</v>
      </c>
      <c r="I48" s="109"/>
    </row>
    <row r="49" s="54" customFormat="true" ht="12.75" hidden="false" customHeight="true" outlineLevel="0" collapsed="false">
      <c r="A49" s="103"/>
      <c r="B49" s="414" t="s">
        <v>126</v>
      </c>
      <c r="C49" s="414"/>
      <c r="D49" s="419"/>
      <c r="E49" s="419"/>
      <c r="F49" s="419"/>
      <c r="G49" s="437" t="s">
        <v>127</v>
      </c>
      <c r="H49" s="113"/>
      <c r="I49" s="103"/>
    </row>
    <row r="50" s="54" customFormat="true" ht="12.75" hidden="false" customHeight="true" outlineLevel="0" collapsed="false">
      <c r="A50" s="103"/>
      <c r="B50" s="120" t="str">
        <f aca="false">Parametri_DestUsoPersonalizzazione1</f>
        <v>Residenziale</v>
      </c>
      <c r="C50" s="120"/>
      <c r="D50" s="438"/>
      <c r="E50" s="439"/>
      <c r="F50" s="440"/>
      <c r="G50" s="441" t="n">
        <v>0</v>
      </c>
      <c r="H50" s="113"/>
      <c r="I50" s="410" t="n">
        <f aca="false">IF(AND(selezione_passo_descrizione_intervento="x",selezione_ristrutturazione="o"),FALSE(),TRUE())</f>
        <v>1</v>
      </c>
    </row>
    <row r="51" s="54" customFormat="true" ht="12.75" hidden="false" customHeight="true" outlineLevel="0" collapsed="false">
      <c r="A51" s="103"/>
      <c r="B51" s="155" t="str">
        <f aca="false">Parametri_DestUsoPersonalizzazione2</f>
        <v>Commerciale direzionale</v>
      </c>
      <c r="C51" s="155"/>
      <c r="D51" s="442"/>
      <c r="E51" s="443"/>
      <c r="F51" s="444"/>
      <c r="G51" s="445" t="n">
        <v>0</v>
      </c>
      <c r="H51" s="113"/>
      <c r="I51" s="103"/>
    </row>
    <row r="52" s="54" customFormat="true" ht="12.75" hidden="false" customHeight="true" outlineLevel="0" collapsed="false">
      <c r="A52" s="103"/>
      <c r="B52" s="155" t="str">
        <f aca="false">Parametri_DestUsoPersonalizzazione3</f>
        <v>Industriale artigianale</v>
      </c>
      <c r="C52" s="155"/>
      <c r="D52" s="446"/>
      <c r="E52" s="443"/>
      <c r="F52" s="444"/>
      <c r="G52" s="445" t="n">
        <v>0</v>
      </c>
      <c r="H52" s="113"/>
      <c r="I52" s="103"/>
    </row>
    <row r="53" s="54" customFormat="true" ht="12.75" hidden="false" customHeight="true" outlineLevel="0" collapsed="false">
      <c r="A53" s="103"/>
      <c r="B53" s="155" t="str">
        <f aca="false">Parametri_DestUsoPersonalizzazione4</f>
        <v>Industriale alberghiera </v>
      </c>
      <c r="C53" s="155"/>
      <c r="D53" s="442"/>
      <c r="E53" s="443"/>
      <c r="F53" s="444"/>
      <c r="G53" s="445" t="n">
        <v>0</v>
      </c>
      <c r="H53" s="113"/>
      <c r="I53" s="103"/>
    </row>
    <row r="54" s="54" customFormat="true" ht="12.75" hidden="false" customHeight="true" outlineLevel="0" collapsed="false">
      <c r="A54" s="103"/>
      <c r="B54" s="155" t="str">
        <f aca="false">Parametri_DestUsoPersonalizzazione5</f>
        <v>Parcheggi, silos (posto auto)</v>
      </c>
      <c r="C54" s="155"/>
      <c r="D54" s="447"/>
      <c r="E54" s="443"/>
      <c r="F54" s="444"/>
      <c r="G54" s="445" t="n">
        <v>0</v>
      </c>
      <c r="H54" s="113"/>
      <c r="I54" s="103"/>
    </row>
    <row r="55" s="54" customFormat="true" ht="12.75" hidden="false" customHeight="true" outlineLevel="0" collapsed="false">
      <c r="A55" s="103"/>
      <c r="B55" s="155" t="str">
        <f aca="false">Parametri_DestUsoPersonalizzazione6</f>
        <v>Attrezzature culturali e sanitarie</v>
      </c>
      <c r="C55" s="155"/>
      <c r="D55" s="442"/>
      <c r="E55" s="443"/>
      <c r="F55" s="444"/>
      <c r="G55" s="445" t="n">
        <v>0</v>
      </c>
      <c r="H55" s="113"/>
      <c r="I55" s="103"/>
    </row>
    <row r="56" s="54" customFormat="true" ht="12.75" hidden="false" customHeight="true" outlineLevel="0" collapsed="false">
      <c r="A56" s="103"/>
      <c r="B56" s="155" t="str">
        <f aca="false">Parametri_DestUsoPersonalizzazione7</f>
        <v>Attrezzature sportive</v>
      </c>
      <c r="C56" s="155"/>
      <c r="D56" s="446"/>
      <c r="E56" s="443"/>
      <c r="F56" s="444"/>
      <c r="G56" s="445" t="n">
        <v>0</v>
      </c>
      <c r="H56" s="113"/>
      <c r="I56" s="103"/>
    </row>
    <row r="57" s="54" customFormat="true" ht="12.75" hidden="false" customHeight="true" outlineLevel="0" collapsed="false">
      <c r="A57" s="103"/>
      <c r="B57" s="155" t="str">
        <f aca="false">Parametri_DestUsoPersonalizzazione8</f>
        <v>Attrezzature spettacolo</v>
      </c>
      <c r="C57" s="155"/>
      <c r="D57" s="442"/>
      <c r="E57" s="443"/>
      <c r="F57" s="444"/>
      <c r="G57" s="445" t="n">
        <v>0</v>
      </c>
      <c r="H57" s="113"/>
      <c r="I57" s="103"/>
    </row>
    <row r="58" s="54" customFormat="true" ht="12.75" hidden="false" customHeight="true" outlineLevel="0" collapsed="false">
      <c r="A58" s="103"/>
      <c r="B58" s="155" t="str">
        <f aca="false">Parametri_DestUsoPersonalizzazione9</f>
        <v>Edifici ed impianti agricoli</v>
      </c>
      <c r="C58" s="155"/>
      <c r="D58" s="446"/>
      <c r="E58" s="443"/>
      <c r="F58" s="444"/>
      <c r="G58" s="445" t="n">
        <v>0</v>
      </c>
      <c r="H58" s="113"/>
      <c r="I58" s="103"/>
    </row>
    <row r="59" s="54" customFormat="true" ht="12.75" hidden="true" customHeight="true" outlineLevel="0" collapsed="false">
      <c r="A59" s="103"/>
      <c r="B59" s="155" t="str">
        <f aca="false">Parametri_DestUsoPersonalizzazione10</f>
        <v>Destinazione ulteriore 2</v>
      </c>
      <c r="C59" s="155"/>
      <c r="D59" s="448" t="n">
        <v>0</v>
      </c>
      <c r="E59" s="449" t="n">
        <f aca="false">IF(Ou_Rist_Personalizzazione2_CompMet&gt;0,Ou_Rist_Personalizzazione2_CompMet/CostoBase_NuovaEdif,Ou_Rist_Personalizzazione2_ParReale)</f>
        <v>0</v>
      </c>
      <c r="F59" s="450" t="n">
        <v>0</v>
      </c>
      <c r="G59" s="451"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str">
        <f aca="false">Parametri_DestUsoPersonalizzazione11</f>
        <v>Destinazione ulteriore 3</v>
      </c>
      <c r="C60" s="155"/>
      <c r="D60" s="452" t="n">
        <v>0</v>
      </c>
      <c r="E60" s="449" t="n">
        <f aca="false">IF(Ou_Rist_Personalizzazione3_CompMet&gt;0,Ou_Rist_Personalizzazione3_CompMet/CostoBase_NuovaEdif,Ou_Rist_Personalizzazione3_ParReale)</f>
        <v>0</v>
      </c>
      <c r="F60" s="450" t="n">
        <v>0</v>
      </c>
      <c r="G60" s="45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str">
        <f aca="false">Parametri_DestUsoPersonalizzazione12</f>
        <v>Destinazione ulteriore 4</v>
      </c>
      <c r="C61" s="155"/>
      <c r="D61" s="448" t="n">
        <v>0</v>
      </c>
      <c r="E61" s="449" t="n">
        <f aca="false">IF(Ou_Rist_Personalizzazione4_CompMet&gt;0,Ou_Rist_Personalizzazione4_CompMet/CostoBase_NuovaEdif,Ou_Rist_Personalizzazione4_ParReale)</f>
        <v>0</v>
      </c>
      <c r="F61" s="450" t="n">
        <v>0</v>
      </c>
      <c r="G61" s="45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str">
        <f aca="false">Parametri_DestUsoPersonalizzazione13</f>
        <v>Destinazione ulteriore 5</v>
      </c>
      <c r="C62" s="155"/>
      <c r="D62" s="452" t="n">
        <v>0</v>
      </c>
      <c r="E62" s="449" t="n">
        <f aca="false">IF(Ou_Rist_Personalizzazione5_CompMet&gt;0,Ou_Rist_Personalizzazione5_CompMet/CostoBase_NuovaEdif,Ou_Rist_Personalizzazione5_ParReale)</f>
        <v>0</v>
      </c>
      <c r="F62" s="450" t="n">
        <v>0</v>
      </c>
      <c r="G62" s="451" t="n">
        <f aca="false">IF(Ou_Rist_Personalizzazione5_ParReale&gt;0,MIN(Ou_Rist_Personalizzazione5_ParReale,Ou_Rist_Personalizzazione5_ParVirt),Ou_Rist_Personalizzazione5_ParVirt)</f>
        <v>0</v>
      </c>
      <c r="H62" s="113"/>
      <c r="I62" s="103"/>
    </row>
    <row r="63" s="54" customFormat="true" ht="12.75" hidden="true" customHeight="true" outlineLevel="0" collapsed="false">
      <c r="A63" s="103"/>
      <c r="B63" s="453"/>
      <c r="C63" s="454"/>
      <c r="D63" s="455"/>
      <c r="E63" s="456"/>
      <c r="F63" s="457"/>
      <c r="G63" s="458"/>
      <c r="H63" s="113"/>
      <c r="I63" s="103"/>
    </row>
    <row r="64" s="399" customFormat="true" ht="12.75" hidden="true" customHeight="true" outlineLevel="0" collapsed="false">
      <c r="A64" s="109"/>
      <c r="B64" s="436" t="s">
        <v>134</v>
      </c>
      <c r="C64" s="436"/>
      <c r="D64" s="436"/>
      <c r="E64" s="436"/>
      <c r="F64" s="436"/>
      <c r="G64" s="436"/>
      <c r="H64" s="404" t="s">
        <v>1</v>
      </c>
      <c r="I64" s="109"/>
    </row>
    <row r="65" s="54" customFormat="true" ht="12.75" hidden="true" customHeight="true" outlineLevel="0" collapsed="false">
      <c r="A65" s="103"/>
      <c r="B65" s="414" t="s">
        <v>126</v>
      </c>
      <c r="C65" s="414"/>
      <c r="D65" s="437" t="s">
        <v>135</v>
      </c>
      <c r="E65" s="437" t="s">
        <v>136</v>
      </c>
      <c r="F65" s="437" t="s">
        <v>137</v>
      </c>
      <c r="G65" s="437" t="s">
        <v>138</v>
      </c>
      <c r="H65" s="113"/>
      <c r="I65" s="103"/>
    </row>
    <row r="66" s="54" customFormat="true" ht="12.75" hidden="true" customHeight="true" outlineLevel="0" collapsed="false">
      <c r="A66" s="103"/>
      <c r="B66" s="120" t="str">
        <f aca="false">Parametri_DestUsoPersonalizzazione1</f>
        <v>Residenziale</v>
      </c>
      <c r="C66" s="120"/>
      <c r="D66" s="459" t="n">
        <v>0</v>
      </c>
      <c r="E66" s="460" t="n">
        <f aca="false">IF(Ou_Rist_Res_CompMet_Sost&gt;0,Ou_Rist_Res_CompMet_Sost/CostoBase_NuovaEdif*4,Ou_Rist_Res_ParReale_Sost)</f>
        <v>0</v>
      </c>
      <c r="F66" s="450" t="n">
        <v>0</v>
      </c>
      <c r="G66" s="461" t="n">
        <f aca="false">IF(Ou_Rist_Res_ParReale_Sost&gt;0,MIN(Ou_Rist_Res_ParReale_Sost,Ou_Rist_Res_ParVirt_Sost),Ou_Rist_Res_ParVirt_Sost)</f>
        <v>0</v>
      </c>
      <c r="H66" s="113"/>
      <c r="I66" s="410" t="n">
        <f aca="false">IF(AND(selezione_passo_descrizione_intervento="x",selezione_ristrutturazione="o"),FALSE(),TRUE())</f>
        <v>1</v>
      </c>
    </row>
    <row r="67" s="54" customFormat="true" ht="12.75" hidden="true" customHeight="true" outlineLevel="0" collapsed="false">
      <c r="A67" s="103"/>
      <c r="B67" s="155" t="str">
        <f aca="false">Parametri_DestUsoPersonalizzazione2</f>
        <v>Commerciale direzionale</v>
      </c>
      <c r="C67" s="155"/>
      <c r="D67" s="448" t="n">
        <v>0</v>
      </c>
      <c r="E67" s="449" t="n">
        <f aca="false">IF(Ou_Rist_Com_CompMet_Sost&gt;0,Ou_Rist_Com_CompMet_Sost/CostoBase_CommTerz,Ou_Rist_Com_ParReale_Sost)</f>
        <v>0</v>
      </c>
      <c r="F67" s="450" t="n">
        <v>0</v>
      </c>
      <c r="G67" s="451" t="n">
        <f aca="false">IF(Ou_Rist_Com_ParReale_Sost&gt;0,MIN(Ou_Rist_Com_ParReale_Sost,Ou_Rist_Com_ParVirt_Sost),Ou_Rist_Com_ParVirt_Sost)</f>
        <v>0</v>
      </c>
      <c r="H67" s="113"/>
      <c r="I67" s="103"/>
    </row>
    <row r="68" s="54" customFormat="true" ht="12.75" hidden="true" customHeight="true" outlineLevel="0" collapsed="false">
      <c r="A68" s="103"/>
      <c r="B68" s="155" t="str">
        <f aca="false">Parametri_DestUsoPersonalizzazione3</f>
        <v>Industriale artigianale</v>
      </c>
      <c r="C68" s="155"/>
      <c r="D68" s="452" t="n">
        <v>0</v>
      </c>
      <c r="E68" s="449" t="n">
        <f aca="false">IF(Ou_Rist_IndArt_CompMet_Sost&gt;0,Ou_Rist_IndArt_CompMet_Sost/CostoBase_CommTerz,Ou_Rist_IndArt_ParReale_Sost)</f>
        <v>0</v>
      </c>
      <c r="F68" s="450" t="n">
        <v>0</v>
      </c>
      <c r="G68" s="451" t="n">
        <f aca="false">IF(Ou_Rist_IndArt_ParReale_Sost&gt;0,MIN(Ou_Rist_IndArt_ParReale_Sost,Ou_Rist_IndArt_ParVirt_Sost),Ou_Rist_IndArt_ParVirt_Sost)</f>
        <v>0</v>
      </c>
      <c r="H68" s="113"/>
      <c r="I68" s="103"/>
    </row>
    <row r="69" s="54" customFormat="true" ht="12.75" hidden="true" customHeight="true" outlineLevel="0" collapsed="false">
      <c r="A69" s="103"/>
      <c r="B69" s="155" t="str">
        <f aca="false">Parametri_DestUsoPersonalizzazione4</f>
        <v>Industriale alberghiera </v>
      </c>
      <c r="C69" s="155"/>
      <c r="D69" s="448" t="n">
        <v>0</v>
      </c>
      <c r="E69" s="449" t="n">
        <f aca="false">IF(Ou_Rist_IndAlb_CompMet_Sost&gt;0,Ou_Rist_IndAlb_CompMet_Sost/CostoBase_CommTerz,Ou_Rist_IndAlb_ParReale_Sost)</f>
        <v>0</v>
      </c>
      <c r="F69" s="450" t="n">
        <v>0</v>
      </c>
      <c r="G69" s="451" t="n">
        <f aca="false">IF(Ou_Rist_IndAlb_ParReale_Sost&gt;0,MIN(Ou_Rist_IndAlb_ParReale_Sost,Ou_Rist_IndAlb_ParVirt_Sost),Ou_Rist_IndAlb_ParVirt_Sost)</f>
        <v>0</v>
      </c>
      <c r="H69" s="113"/>
      <c r="I69" s="103"/>
    </row>
    <row r="70" s="54" customFormat="true" ht="12.75" hidden="true" customHeight="true" outlineLevel="0" collapsed="false">
      <c r="A70" s="103"/>
      <c r="B70" s="155" t="str">
        <f aca="false">Parametri_DestUsoPersonalizzazione5</f>
        <v>Parcheggi, silos (posto auto)</v>
      </c>
      <c r="C70" s="155"/>
      <c r="D70" s="462" t="n">
        <v>0</v>
      </c>
      <c r="E70" s="449" t="n">
        <f aca="false">IF(Ou_Rist_ParSil_CompMet_Sost&gt;0,Ou_Rist_ParSil_CompMet_Sost/CostoBase_NuovaEdif,Ou_Rist_ParSil_ParReale_Sost)</f>
        <v>0</v>
      </c>
      <c r="F70" s="450" t="n">
        <v>0</v>
      </c>
      <c r="G70" s="451" t="n">
        <f aca="false">IF(Ou_Rist_ParSil_ParReale_Sost&gt;0,MIN(Ou_Rist_ParSil_ParReale_Sost,Ou_Rist_ParSil_ParVirt_Sost),Ou_Rist_ParSil_ParVirt_Sost)</f>
        <v>0</v>
      </c>
      <c r="H70" s="113"/>
      <c r="I70" s="103"/>
    </row>
    <row r="71" s="54" customFormat="true" ht="12.75" hidden="true" customHeight="true" outlineLevel="0" collapsed="false">
      <c r="A71" s="103"/>
      <c r="B71" s="155" t="str">
        <f aca="false">Parametri_DestUsoPersonalizzazione6</f>
        <v>Attrezzature culturali e sanitarie</v>
      </c>
      <c r="C71" s="155"/>
      <c r="D71" s="448" t="n">
        <v>0</v>
      </c>
      <c r="E71" s="449" t="n">
        <f aca="false">IF(Ou_Rist_CultSan_CompMet_Sost&gt;0,Ou_Rist_CultSan_CompMet_Sost/CostoBase_NuovaEdif,Ou_Rist_CultSan_ParReale_Sost)</f>
        <v>0</v>
      </c>
      <c r="F71" s="450" t="n">
        <v>0</v>
      </c>
      <c r="G71" s="451" t="n">
        <f aca="false">IF(Ou_Rist_CultSan_ParReale&gt;0,MIN(Ou_Rist_CultSan_ParReale,Ou_Rist_CultSan_ParVirt_Sost),Ou_Rist_CultSan_ParVirt)</f>
        <v>0</v>
      </c>
      <c r="H71" s="113"/>
      <c r="I71" s="103"/>
    </row>
    <row r="72" s="54" customFormat="true" ht="12.75" hidden="true" customHeight="true" outlineLevel="0" collapsed="false">
      <c r="A72" s="103"/>
      <c r="B72" s="155" t="str">
        <f aca="false">Parametri_DestUsoPersonalizzazione7</f>
        <v>Attrezzature sportive</v>
      </c>
      <c r="C72" s="155"/>
      <c r="D72" s="452" t="n">
        <v>0</v>
      </c>
      <c r="E72" s="449" t="n">
        <f aca="false">IF(Ou_Rist_AttSpor_CompMet_Sost&gt;0,Ou_Rist_AttSpor_CompMet_Sost/CostoBase_NuovaEdif,Ou_Rist_AttSpor_ParReale_Sost)</f>
        <v>0</v>
      </c>
      <c r="F72" s="450" t="n">
        <v>0</v>
      </c>
      <c r="G72" s="451" t="n">
        <f aca="false">IF(Ou_Rist_AttSpor_ParReale_Sost&gt;0,MIN(Ou_Rist_AttSpor_ParReale_Sost,Ou_Rist_AttSpor_ParVirt_Sost),Ou_Rist_AttSpor_ParVirt_Sost)</f>
        <v>0</v>
      </c>
      <c r="H72" s="113"/>
      <c r="I72" s="103"/>
    </row>
    <row r="73" s="54" customFormat="true" ht="12.75" hidden="true" customHeight="true" outlineLevel="0" collapsed="false">
      <c r="A73" s="103"/>
      <c r="B73" s="155" t="str">
        <f aca="false">Parametri_DestUsoPersonalizzazione8</f>
        <v>Attrezzature spettacolo</v>
      </c>
      <c r="C73" s="155"/>
      <c r="D73" s="448" t="n">
        <v>0</v>
      </c>
      <c r="E73" s="449" t="n">
        <f aca="false">IF(Ou_Rist_AttSpet_CompMet_Sost&gt;0,Ou_Rist_AttSpet_CompMet_Sost/CostoBase_NuovaEdif,Ou_Rist_AttSpet_ParReale_Sost)</f>
        <v>0</v>
      </c>
      <c r="F73" s="450" t="n">
        <v>0</v>
      </c>
      <c r="G73" s="451" t="n">
        <f aca="false">IF(Ou_Rist_AttSpet_ParReale_Sost&gt;0,MIN(Ou_Rist_AttSpet_ParReale_Sost,Ou_Rist_AttSpet_ParVirt_Sost),Ou_Rist_AttSpet_ParVirt_Sost)</f>
        <v>0</v>
      </c>
      <c r="H73" s="113"/>
      <c r="I73" s="103"/>
    </row>
    <row r="74" s="54" customFormat="true" ht="12.75" hidden="true" customHeight="true" outlineLevel="0" collapsed="false">
      <c r="A74" s="103"/>
      <c r="B74" s="155" t="str">
        <f aca="false">Parametri_DestUsoPersonalizzazione9</f>
        <v>Edifici ed impianti agricoli</v>
      </c>
      <c r="C74" s="155"/>
      <c r="D74" s="452" t="n">
        <v>0</v>
      </c>
      <c r="E74" s="449" t="n">
        <f aca="false">IF(Ou_Rist_Personalizzazione1_CompMet_Sost&gt;0,Ou_Rist_Personalizzazione1_CompMet_Sost/CostoBase_NuovaEdif,Ou_Rist_Personalizzazione1_ParReale_Sost)</f>
        <v>0</v>
      </c>
      <c r="F74" s="450" t="n">
        <v>0</v>
      </c>
      <c r="G74" s="451"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str">
        <f aca="false">Parametri_DestUsoPersonalizzazione10</f>
        <v>Destinazione ulteriore 2</v>
      </c>
      <c r="C75" s="155"/>
      <c r="D75" s="448" t="n">
        <v>0</v>
      </c>
      <c r="E75" s="449" t="n">
        <f aca="false">IF(Ou_Rist_Personalizzazione2_CompMet_Sost&gt;0,Ou_Rist_Personalizzazione2_CompMet_Sost/CostoBase_NuovaEdif,Ou_Rist_Personalizzazione2_ParReale_Sost)</f>
        <v>0</v>
      </c>
      <c r="F75" s="450" t="n">
        <v>0</v>
      </c>
      <c r="G75" s="451"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str">
        <f aca="false">Parametri_DestUsoPersonalizzazione11</f>
        <v>Destinazione ulteriore 3</v>
      </c>
      <c r="C76" s="155"/>
      <c r="D76" s="452" t="n">
        <v>0</v>
      </c>
      <c r="E76" s="449" t="n">
        <f aca="false">IF(Ou_Rist_Personalizzazione3_CompMet_Sost&gt;0,Ou_Rist_Personalizzazione3_CompMet_Sost/CostoBase_NuovaEdif,Ou_Rist_Personalizzazione3_ParReale_Sost)</f>
        <v>0</v>
      </c>
      <c r="F76" s="450" t="n">
        <v>0</v>
      </c>
      <c r="G76" s="45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str">
        <f aca="false">Parametri_DestUsoPersonalizzazione12</f>
        <v>Destinazione ulteriore 4</v>
      </c>
      <c r="C77" s="155"/>
      <c r="D77" s="448" t="n">
        <v>0</v>
      </c>
      <c r="E77" s="449" t="n">
        <f aca="false">IF(Ou_Rist_Personalizzazione4_CompMet_Sost&gt;0,Ou_Rist_Personalizzazione4_CompMet_Sost/CostoBase_NuovaEdif,Ou_Rist_Personalizzazione4_ParReale_Sost)</f>
        <v>0</v>
      </c>
      <c r="F77" s="450" t="n">
        <v>0</v>
      </c>
      <c r="G77" s="45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str">
        <f aca="false">Parametri_DestUsoPersonalizzazione13</f>
        <v>Destinazione ulteriore 5</v>
      </c>
      <c r="C78" s="155"/>
      <c r="D78" s="452" t="n">
        <v>0</v>
      </c>
      <c r="E78" s="449" t="n">
        <f aca="false">IF(Ou_Rist_Personalizzazione5_CompMet_Sost&gt;0,Ou_Rist_Personalizzazione5_CompMet_Sost/CostoBase_NuovaEdif,Ou_Rist_Personalizzazione5_ParReale_Sost)</f>
        <v>0</v>
      </c>
      <c r="F78" s="450" t="n">
        <v>0</v>
      </c>
      <c r="G78" s="45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11"/>
      <c r="C79" s="419"/>
      <c r="D79" s="463"/>
      <c r="E79" s="464"/>
      <c r="F79" s="465"/>
      <c r="G79" s="420"/>
      <c r="H79" s="113"/>
      <c r="I79" s="103"/>
    </row>
    <row r="80" s="399" customFormat="true" ht="12.75" hidden="false" customHeight="true" outlineLevel="0" collapsed="false">
      <c r="A80" s="109"/>
      <c r="B80" s="413" t="s">
        <v>139</v>
      </c>
      <c r="C80" s="413"/>
      <c r="D80" s="413"/>
      <c r="E80" s="413"/>
      <c r="F80" s="413"/>
      <c r="G80" s="413"/>
      <c r="H80" s="413"/>
      <c r="I80" s="109"/>
    </row>
    <row r="81" s="54" customFormat="true" ht="12.75" hidden="false" customHeight="true" outlineLevel="0" collapsed="false">
      <c r="A81" s="103"/>
      <c r="B81" s="466" t="s">
        <v>126</v>
      </c>
      <c r="C81" s="466"/>
      <c r="D81" s="466"/>
      <c r="E81" s="466"/>
      <c r="F81" s="415" t="s">
        <v>140</v>
      </c>
      <c r="G81" s="437" t="s">
        <v>141</v>
      </c>
      <c r="H81" s="113"/>
      <c r="I81" s="103"/>
    </row>
    <row r="82" s="54" customFormat="true" ht="12.75" hidden="false" customHeight="true" outlineLevel="0" collapsed="false">
      <c r="A82" s="103"/>
      <c r="B82" s="120" t="str">
        <f aca="false">Parametri_DestUsoPersonalizzazione1</f>
        <v>Residenziale</v>
      </c>
      <c r="C82" s="120"/>
      <c r="D82" s="120"/>
      <c r="E82" s="120"/>
      <c r="F82" s="416" t="n">
        <v>0</v>
      </c>
      <c r="G82" s="416" t="n">
        <v>0</v>
      </c>
      <c r="H82" s="113"/>
      <c r="I82" s="410" t="n">
        <f aca="false">IF(AND(selezione_passo_descrizione_intervento="x",selezione_cambio_uso="o"),FALSE(),TRUE())</f>
        <v>1</v>
      </c>
    </row>
    <row r="83" s="54" customFormat="true" ht="12.75" hidden="false" customHeight="true" outlineLevel="0" collapsed="false">
      <c r="A83" s="103"/>
      <c r="B83" s="155" t="str">
        <f aca="false">Parametri_DestUsoPersonalizzazione2</f>
        <v>Commerciale direzionale</v>
      </c>
      <c r="C83" s="155"/>
      <c r="D83" s="155"/>
      <c r="E83" s="155"/>
      <c r="F83" s="417" t="n">
        <v>0</v>
      </c>
      <c r="G83" s="417" t="n">
        <v>0</v>
      </c>
      <c r="H83" s="113"/>
      <c r="I83" s="103"/>
    </row>
    <row r="84" s="54" customFormat="true" ht="12.75" hidden="false" customHeight="true" outlineLevel="0" collapsed="false">
      <c r="A84" s="103"/>
      <c r="B84" s="155" t="str">
        <f aca="false">Parametri_DestUsoPersonalizzazione3</f>
        <v>Industriale artigianale</v>
      </c>
      <c r="C84" s="155"/>
      <c r="D84" s="155"/>
      <c r="E84" s="155"/>
      <c r="F84" s="417" t="n">
        <v>0</v>
      </c>
      <c r="G84" s="417" t="n">
        <v>0</v>
      </c>
      <c r="H84" s="113"/>
      <c r="I84" s="103"/>
    </row>
    <row r="85" s="54" customFormat="true" ht="12.75" hidden="false" customHeight="true" outlineLevel="0" collapsed="false">
      <c r="A85" s="103"/>
      <c r="B85" s="155" t="str">
        <f aca="false">Parametri_DestUsoPersonalizzazione4</f>
        <v>Industriale alberghiera </v>
      </c>
      <c r="C85" s="155"/>
      <c r="D85" s="155"/>
      <c r="E85" s="155"/>
      <c r="F85" s="417" t="n">
        <v>0</v>
      </c>
      <c r="G85" s="417" t="n">
        <v>0</v>
      </c>
      <c r="H85" s="113"/>
      <c r="I85" s="103"/>
    </row>
    <row r="86" s="54" customFormat="true" ht="12.75" hidden="false" customHeight="true" outlineLevel="0" collapsed="false">
      <c r="A86" s="103"/>
      <c r="B86" s="155" t="str">
        <f aca="false">Parametri_DestUsoPersonalizzazione5</f>
        <v>Parcheggi, silos (posto auto)</v>
      </c>
      <c r="C86" s="155"/>
      <c r="D86" s="155"/>
      <c r="E86" s="155"/>
      <c r="F86" s="418" t="n">
        <v>0</v>
      </c>
      <c r="G86" s="418" t="n">
        <v>0</v>
      </c>
      <c r="H86" s="113"/>
      <c r="I86" s="103"/>
    </row>
    <row r="87" s="54" customFormat="true" ht="12.75" hidden="false" customHeight="true" outlineLevel="0" collapsed="false">
      <c r="A87" s="103"/>
      <c r="B87" s="155" t="str">
        <f aca="false">Parametri_DestUsoPersonalizzazione6</f>
        <v>Attrezzature culturali e sanitarie</v>
      </c>
      <c r="C87" s="155"/>
      <c r="D87" s="155"/>
      <c r="E87" s="155"/>
      <c r="F87" s="417" t="n">
        <v>0</v>
      </c>
      <c r="G87" s="417" t="n">
        <v>0</v>
      </c>
      <c r="H87" s="113"/>
      <c r="I87" s="103"/>
    </row>
    <row r="88" s="54" customFormat="true" ht="12.75" hidden="false" customHeight="true" outlineLevel="0" collapsed="false">
      <c r="A88" s="103"/>
      <c r="B88" s="155" t="str">
        <f aca="false">Parametri_DestUsoPersonalizzazione7</f>
        <v>Attrezzature sportive</v>
      </c>
      <c r="C88" s="155"/>
      <c r="D88" s="155"/>
      <c r="E88" s="155"/>
      <c r="F88" s="417" t="n">
        <v>0</v>
      </c>
      <c r="G88" s="417" t="n">
        <v>0</v>
      </c>
      <c r="H88" s="113"/>
      <c r="I88" s="103"/>
    </row>
    <row r="89" s="54" customFormat="true" ht="12.75" hidden="false" customHeight="true" outlineLevel="0" collapsed="false">
      <c r="A89" s="103"/>
      <c r="B89" s="155" t="str">
        <f aca="false">Parametri_DestUsoPersonalizzazione8</f>
        <v>Attrezzature spettacolo</v>
      </c>
      <c r="C89" s="155"/>
      <c r="D89" s="155"/>
      <c r="E89" s="155"/>
      <c r="F89" s="417" t="n">
        <v>0</v>
      </c>
      <c r="G89" s="417" t="n">
        <v>0</v>
      </c>
      <c r="H89" s="113"/>
      <c r="I89" s="103"/>
    </row>
    <row r="90" s="54" customFormat="true" ht="12.75" hidden="false" customHeight="true" outlineLevel="0" collapsed="false">
      <c r="A90" s="103"/>
      <c r="B90" s="155" t="str">
        <f aca="false">Parametri_DestUsoPersonalizzazione9</f>
        <v>Edifici ed impianti agricoli</v>
      </c>
      <c r="C90" s="155"/>
      <c r="D90" s="155"/>
      <c r="E90" s="155"/>
      <c r="F90" s="417" t="n">
        <v>0</v>
      </c>
      <c r="G90" s="417" t="n">
        <v>0</v>
      </c>
      <c r="H90" s="113"/>
      <c r="I90" s="103"/>
    </row>
    <row r="91" s="54" customFormat="true" ht="12.75" hidden="true" customHeight="true" outlineLevel="0" collapsed="false">
      <c r="A91" s="103"/>
      <c r="B91" s="155" t="str">
        <f aca="false">Parametri_DestUsoPersonalizzazione10</f>
        <v>Destinazione ulteriore 2</v>
      </c>
      <c r="C91" s="155"/>
      <c r="D91" s="155"/>
      <c r="E91" s="155"/>
      <c r="F91" s="417" t="n">
        <v>0</v>
      </c>
      <c r="G91" s="417" t="n">
        <v>0</v>
      </c>
      <c r="H91" s="113"/>
      <c r="I91" s="103"/>
    </row>
    <row r="92" s="54" customFormat="true" ht="12.75" hidden="true" customHeight="true" outlineLevel="0" collapsed="false">
      <c r="A92" s="103"/>
      <c r="B92" s="155" t="str">
        <f aca="false">Parametri_DestUsoPersonalizzazione11</f>
        <v>Destinazione ulteriore 3</v>
      </c>
      <c r="C92" s="155"/>
      <c r="D92" s="155"/>
      <c r="E92" s="155"/>
      <c r="F92" s="417" t="n">
        <v>0</v>
      </c>
      <c r="G92" s="417" t="n">
        <v>0</v>
      </c>
      <c r="H92" s="113"/>
      <c r="I92" s="103"/>
    </row>
    <row r="93" s="54" customFormat="true" ht="12.75" hidden="true" customHeight="true" outlineLevel="0" collapsed="false">
      <c r="A93" s="103"/>
      <c r="B93" s="155" t="str">
        <f aca="false">Parametri_DestUsoPersonalizzazione12</f>
        <v>Destinazione ulteriore 4</v>
      </c>
      <c r="C93" s="155"/>
      <c r="D93" s="155"/>
      <c r="E93" s="155"/>
      <c r="F93" s="417" t="n">
        <v>0</v>
      </c>
      <c r="G93" s="417" t="n">
        <v>0</v>
      </c>
      <c r="H93" s="113"/>
      <c r="I93" s="103"/>
    </row>
    <row r="94" s="54" customFormat="true" ht="12.75" hidden="true" customHeight="true" outlineLevel="0" collapsed="false">
      <c r="A94" s="103"/>
      <c r="B94" s="155" t="str">
        <f aca="false">Parametri_DestUsoPersonalizzazione13</f>
        <v>Destinazione ulteriore 5</v>
      </c>
      <c r="C94" s="155"/>
      <c r="D94" s="155"/>
      <c r="E94" s="155"/>
      <c r="F94" s="417" t="n">
        <v>0</v>
      </c>
      <c r="G94" s="417" t="n">
        <v>0</v>
      </c>
      <c r="H94" s="113"/>
      <c r="I94" s="103"/>
    </row>
    <row r="95" s="54" customFormat="true" ht="12.75" hidden="false" customHeight="true" outlineLevel="0" collapsed="false">
      <c r="A95" s="103"/>
      <c r="B95" s="409"/>
      <c r="C95" s="152"/>
      <c r="D95" s="152"/>
      <c r="E95" s="152"/>
      <c r="F95" s="152"/>
      <c r="G95" s="152"/>
      <c r="H95" s="182"/>
      <c r="I95" s="103"/>
    </row>
    <row r="96" s="54" customFormat="true" ht="12.75" hidden="false" customHeight="true" outlineLevel="0" collapsed="false">
      <c r="A96" s="103"/>
      <c r="B96" s="101"/>
      <c r="C96" s="101"/>
      <c r="D96" s="101"/>
      <c r="E96" s="101"/>
      <c r="F96" s="101"/>
      <c r="G96" s="101"/>
      <c r="H96" s="101"/>
      <c r="I96" s="101"/>
    </row>
    <row r="97" s="399" customFormat="true" ht="21.95" hidden="false" customHeight="true" outlineLevel="0" collapsed="false">
      <c r="A97" s="109"/>
      <c r="B97" s="105" t="s">
        <v>142</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467"/>
      <c r="C98" s="468"/>
      <c r="D98" s="468"/>
      <c r="E98" s="103"/>
      <c r="F98" s="469"/>
      <c r="G98" s="469"/>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false" customHeight="true" outlineLevel="0" collapsed="false">
      <c r="A99" s="103"/>
      <c r="B99" s="467" t="s">
        <v>143</v>
      </c>
      <c r="C99" s="470"/>
      <c r="D99" s="471" t="s">
        <v>107</v>
      </c>
      <c r="E99" s="471"/>
      <c r="F99" s="471"/>
      <c r="G99" s="471"/>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false" customHeight="true" outlineLevel="0" collapsed="false">
      <c r="A100" s="103"/>
      <c r="B100" s="114" t="s">
        <v>144</v>
      </c>
      <c r="C100" s="114"/>
      <c r="D100" s="114"/>
      <c r="E100" s="114"/>
      <c r="F100" s="114"/>
      <c r="G100" s="417"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false" customHeight="true" outlineLevel="0" collapsed="false">
      <c r="A101" s="103"/>
      <c r="B101" s="409"/>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72" customFormat="true" ht="12.75" hidden="fals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21.95" hidden="false" customHeight="true" outlineLevel="0" collapsed="false">
      <c r="A103" s="109"/>
      <c r="B103" s="473" t="s">
        <v>145</v>
      </c>
      <c r="C103" s="473"/>
      <c r="D103" s="473"/>
      <c r="E103" s="473"/>
      <c r="F103" s="473"/>
      <c r="G103" s="473"/>
      <c r="H103" s="474" t="s">
        <v>1</v>
      </c>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false" customHeight="true" outlineLevel="0" collapsed="false">
      <c r="A104" s="103"/>
      <c r="B104" s="427" t="s">
        <v>143</v>
      </c>
      <c r="C104" s="475"/>
      <c r="D104" s="476" t="s">
        <v>107</v>
      </c>
      <c r="E104" s="476"/>
      <c r="F104" s="476"/>
      <c r="G104" s="476"/>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477" t="str">
        <f aca="false">IF(ZonaMonetizzazioneParcheg&lt;&gt;"",(VLOOKUP(ZonaMonetizzazioneParcheg,Parametri_ElencoZoneParcheggiMatrice,2,FALSE())),"")</f>
        <v>Selezionare la zona</v>
      </c>
      <c r="C105" s="478"/>
      <c r="D105" s="478"/>
      <c r="E105" s="478"/>
      <c r="F105" s="479"/>
      <c r="G105" s="480"/>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9" customFormat="true" ht="12.75" hidden="false" customHeight="true" outlineLevel="0" collapsed="false">
      <c r="A106" s="103"/>
      <c r="B106" s="114" t="s">
        <v>144</v>
      </c>
      <c r="C106" s="114"/>
      <c r="D106" s="114"/>
      <c r="E106" s="114"/>
      <c r="F106" s="114"/>
      <c r="G106" s="417"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false" customHeight="true" outlineLevel="0" collapsed="false">
      <c r="A107" s="103"/>
      <c r="B107" s="409"/>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true" outlineLevel="0" collapsed="false">
      <c r="A108" s="103"/>
      <c r="B108" s="103"/>
      <c r="C108" s="103"/>
      <c r="D108" s="103"/>
      <c r="E108" s="103"/>
      <c r="F108" s="103"/>
      <c r="G108" s="103"/>
      <c r="H108" s="103"/>
      <c r="I108" s="10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4" customFormat="true" ht="30" hidden="false" customHeight="true" outlineLevel="0" collapsed="false">
      <c r="A109" s="103"/>
      <c r="B109" s="481" t="s">
        <v>146</v>
      </c>
      <c r="C109" s="481"/>
      <c r="D109" s="481"/>
      <c r="E109" s="481"/>
      <c r="F109" s="481"/>
      <c r="G109" s="481"/>
      <c r="H109" s="474" t="s">
        <v>1</v>
      </c>
      <c r="I109" s="10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false" customHeight="true" outlineLevel="0" collapsed="false">
      <c r="A110" s="103"/>
      <c r="B110" s="427" t="s">
        <v>143</v>
      </c>
      <c r="C110" s="475"/>
      <c r="D110" s="476" t="s">
        <v>107</v>
      </c>
      <c r="E110" s="476"/>
      <c r="F110" s="476"/>
      <c r="G110" s="476"/>
      <c r="H110" s="113"/>
      <c r="I110" s="10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true" outlineLevel="0" collapsed="false">
      <c r="A111" s="103"/>
      <c r="B111" s="477" t="str">
        <f aca="false">IF(ZonaMonetizzazioneParcheg&lt;&gt;"",(VLOOKUP(ZonaMonetizzazioneParcheg,Parametri_ElencoZoneParcheggiMatrice,2,FALSE())),"")</f>
        <v>Selezionare la zona</v>
      </c>
      <c r="C111" s="478"/>
      <c r="D111" s="478"/>
      <c r="E111" s="478"/>
      <c r="F111" s="479"/>
      <c r="G111" s="480"/>
      <c r="H111" s="113"/>
      <c r="I111" s="10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4" customFormat="true" ht="12.75" hidden="false" customHeight="true" outlineLevel="0" collapsed="false">
      <c r="A112" s="103"/>
      <c r="B112" s="114" t="s">
        <v>144</v>
      </c>
      <c r="C112" s="114"/>
      <c r="D112" s="114"/>
      <c r="E112" s="114"/>
      <c r="F112" s="114"/>
      <c r="G112" s="417" t="n">
        <v>0</v>
      </c>
      <c r="H112" s="482" t="s">
        <v>1</v>
      </c>
      <c r="I112" s="10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4" customFormat="true" ht="12.75" hidden="false" customHeight="true" outlineLevel="0" collapsed="false">
      <c r="A113" s="103"/>
      <c r="B113" s="409"/>
      <c r="C113" s="152"/>
      <c r="D113" s="152"/>
      <c r="E113" s="152"/>
      <c r="F113" s="152"/>
      <c r="G113" s="152"/>
      <c r="H113" s="182"/>
      <c r="I113" s="10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4" customFormat="true" ht="12.75" hidden="false" customHeight="true" outlineLevel="0" collapsed="false">
      <c r="A114" s="103"/>
      <c r="B114" s="103"/>
      <c r="C114" s="103"/>
      <c r="D114" s="103"/>
      <c r="E114" s="103"/>
      <c r="F114" s="103"/>
      <c r="G114" s="103"/>
      <c r="H114" s="103"/>
      <c r="I114" s="10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4" customFormat="true" ht="21.95" hidden="false" customHeight="true" outlineLevel="0" collapsed="false">
      <c r="A115" s="103"/>
      <c r="B115" s="105" t="s">
        <v>147</v>
      </c>
      <c r="C115" s="105"/>
      <c r="D115" s="105"/>
      <c r="E115" s="105"/>
      <c r="F115" s="105"/>
      <c r="G115" s="105"/>
      <c r="H115" s="105"/>
      <c r="I115" s="10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4" customFormat="true" ht="12.75" hidden="false" customHeight="true" outlineLevel="0" collapsed="false">
      <c r="A116" s="103"/>
      <c r="B116" s="467"/>
      <c r="C116" s="468"/>
      <c r="D116" s="468"/>
      <c r="E116" s="103"/>
      <c r="F116" s="469"/>
      <c r="G116" s="469"/>
      <c r="H116" s="113"/>
      <c r="I116" s="10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4" customFormat="true" ht="12.75" hidden="false" customHeight="true" outlineLevel="0" collapsed="false">
      <c r="A117" s="103"/>
      <c r="B117" s="483" t="s">
        <v>148</v>
      </c>
      <c r="C117" s="483"/>
      <c r="D117" s="483"/>
      <c r="E117" s="483"/>
      <c r="F117" s="483"/>
      <c r="G117" s="484" t="n">
        <f aca="false">CostoBase_NuovaEdif</f>
        <v>417.97</v>
      </c>
      <c r="H117" s="113"/>
      <c r="I117" s="10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row r="118" s="54" customFormat="true" ht="12.75" hidden="false" customHeight="true" outlineLevel="0" collapsed="false">
      <c r="A118" s="103"/>
      <c r="B118" s="114" t="s">
        <v>144</v>
      </c>
      <c r="C118" s="114"/>
      <c r="D118" s="114"/>
      <c r="E118" s="114"/>
      <c r="F118" s="114"/>
      <c r="G118" s="417" t="n">
        <v>0</v>
      </c>
      <c r="H118" s="113"/>
      <c r="I118" s="10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row>
    <row r="119" s="54" customFormat="true" ht="12.75" hidden="false" customHeight="true" outlineLevel="0" collapsed="false">
      <c r="A119" s="103"/>
      <c r="B119" s="485"/>
      <c r="C119" s="486"/>
      <c r="D119" s="486"/>
      <c r="E119" s="486"/>
      <c r="F119" s="486"/>
      <c r="G119" s="487"/>
      <c r="H119" s="182"/>
      <c r="I119" s="10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row>
    <row r="120" s="54" customFormat="true" ht="12.75" hidden="false" customHeight="true" outlineLevel="0" collapsed="false">
      <c r="A120" s="103"/>
      <c r="B120" s="277"/>
      <c r="C120" s="277"/>
      <c r="D120" s="277"/>
      <c r="E120" s="277"/>
      <c r="F120" s="277"/>
      <c r="G120" s="488"/>
      <c r="H120" s="103"/>
      <c r="I120" s="10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row>
    <row r="121" s="54" customFormat="true" ht="30" hidden="false" customHeight="true" outlineLevel="0" collapsed="false">
      <c r="A121" s="103"/>
      <c r="B121" s="481" t="s">
        <v>149</v>
      </c>
      <c r="C121" s="481"/>
      <c r="D121" s="481"/>
      <c r="E121" s="481"/>
      <c r="F121" s="481"/>
      <c r="G121" s="481"/>
      <c r="H121" s="474"/>
      <c r="I121" s="10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row>
    <row r="122" s="54" customFormat="true" ht="12.75" hidden="false" customHeight="true" outlineLevel="0" collapsed="false">
      <c r="A122" s="103"/>
      <c r="B122" s="489" t="s">
        <v>143</v>
      </c>
      <c r="C122" s="490"/>
      <c r="D122" s="476" t="s">
        <v>107</v>
      </c>
      <c r="E122" s="476"/>
      <c r="F122" s="476"/>
      <c r="G122" s="476"/>
      <c r="H122" s="113"/>
      <c r="I122" s="10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row>
    <row r="123" s="54" customFormat="true" ht="12.75" hidden="false" customHeight="true" outlineLevel="0" collapsed="false">
      <c r="A123" s="103"/>
      <c r="B123" s="114" t="s">
        <v>144</v>
      </c>
      <c r="C123" s="114"/>
      <c r="D123" s="114"/>
      <c r="E123" s="114"/>
      <c r="F123" s="114"/>
      <c r="G123" s="417" t="n">
        <v>0</v>
      </c>
      <c r="H123" s="113"/>
      <c r="I123" s="103"/>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row>
    <row r="124" s="54" customFormat="true" ht="12.75" hidden="false" customHeight="true" outlineLevel="0" collapsed="false">
      <c r="A124" s="103"/>
      <c r="B124" s="409"/>
      <c r="C124" s="152"/>
      <c r="D124" s="152"/>
      <c r="E124" s="152"/>
      <c r="F124" s="152"/>
      <c r="G124" s="152"/>
      <c r="H124" s="182"/>
      <c r="I124" s="10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row>
    <row r="125" s="54" customFormat="tru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row>
    <row r="126" s="399" customFormat="tru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row>
    <row r="127" s="54" customFormat="tru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row>
    <row r="128" s="54" customFormat="tru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row>
    <row r="129" customFormat="false" ht="12.75" hidden="false" customHeight="false" outlineLevel="0" collapsed="false"/>
    <row r="130" customFormat="false" ht="12.75" hidden="false" customHeight="false" outlineLevel="0" collapsed="false"/>
  </sheetData>
  <sheetProtection sheet="true" password="83cc"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D99:G99"/>
    <mergeCell ref="B100:F100"/>
    <mergeCell ref="B103:G103"/>
    <mergeCell ref="D104:G104"/>
    <mergeCell ref="B106:F106"/>
    <mergeCell ref="B109:G109"/>
    <mergeCell ref="D110:G110"/>
    <mergeCell ref="B112:F112"/>
    <mergeCell ref="B115:H115"/>
    <mergeCell ref="B117:F117"/>
    <mergeCell ref="B118:F118"/>
    <mergeCell ref="B121:G121"/>
    <mergeCell ref="D122:G122"/>
    <mergeCell ref="B123:F123"/>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21">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D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D99"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tyle="stop" operator="between" showDropDown="false" showErrorMessage="true" showInputMessage="false" sqref="D110:G110" type="list">
      <formula1>ElencoZoneMonetizzazione_Art22_8</formula1>
      <formula2>0</formula2>
    </dataValidation>
    <dataValidation allowBlank="true" errorStyle="stop" operator="between" prompt="Determinazione del corrispettivo spettante al comune di Seregno per gli incentivi volumetrici relativi alla riqualificazione urbana (art.18 piano regole) e per l’utilizzo interrati/seminterrati e realizzazione soppalchi centro storico (art. 22.8)" promptTitle="Delibera CC n.9 del 13/01/2015" showDropDown="false" showErrorMessage="true" showInputMessage="true" sqref="H103 H109" type="none">
      <formula1>0</formula1>
      <formula2>0</formula2>
    </dataValidation>
    <dataValidation allowBlank="true" errorStyle="stop" operator="between" prompt="Valore per ogni mq. di incremento della Superficie di vendita" showDropDown="false" showErrorMessage="true" showInputMessage="true" sqref="H112" type="none">
      <formula1>0</formula1>
      <formula2>0</formula2>
    </dataValidation>
    <dataValidation allowBlank="true" errorStyle="stop" operator="between" showDropDown="false" showErrorMessage="true" showInputMessage="false" sqref="D122:G122" type="list">
      <formula1>ElencoZoneMonetizzazione_EdConv</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91" t="s">
        <v>150</v>
      </c>
      <c r="C2" s="491"/>
      <c r="D2" s="491"/>
      <c r="E2" s="491"/>
      <c r="F2" s="491"/>
      <c r="G2" s="491"/>
      <c r="H2" s="491"/>
      <c r="I2" s="491"/>
      <c r="J2" s="491"/>
    </row>
    <row r="3" customFormat="false" ht="15.75" hidden="false" customHeight="true" outlineLevel="0" collapsed="false">
      <c r="B3" s="491"/>
      <c r="C3" s="491"/>
      <c r="D3" s="491"/>
      <c r="E3" s="491"/>
      <c r="F3" s="491"/>
      <c r="G3" s="491"/>
      <c r="H3" s="491"/>
      <c r="I3" s="491"/>
      <c r="J3" s="491"/>
    </row>
    <row r="4" customFormat="false" ht="12.75" hidden="false" customHeight="true" outlineLevel="0" collapsed="false">
      <c r="B4" s="491"/>
      <c r="C4" s="491"/>
      <c r="D4" s="491"/>
      <c r="E4" s="491"/>
      <c r="F4" s="491"/>
      <c r="G4" s="491"/>
      <c r="H4" s="491"/>
      <c r="I4" s="491"/>
      <c r="J4" s="491"/>
    </row>
    <row r="5" customFormat="false" ht="23.25" hidden="false" customHeight="true" outlineLevel="0" collapsed="false">
      <c r="B5" s="491"/>
      <c r="C5" s="492" t="s">
        <v>1</v>
      </c>
      <c r="D5" s="493" t="s">
        <v>151</v>
      </c>
      <c r="E5" s="493"/>
      <c r="F5" s="493"/>
      <c r="G5" s="493"/>
      <c r="H5" s="491"/>
      <c r="I5" s="491"/>
      <c r="J5" s="491"/>
    </row>
    <row r="6" customFormat="false" ht="12.75" hidden="false" customHeight="true" outlineLevel="0" collapsed="false">
      <c r="B6" s="491"/>
      <c r="C6" s="491"/>
      <c r="D6" s="491"/>
      <c r="E6" s="491"/>
      <c r="F6" s="491"/>
      <c r="G6" s="491"/>
      <c r="H6" s="491"/>
      <c r="I6" s="491"/>
      <c r="J6" s="491"/>
    </row>
    <row r="7" customFormat="false" ht="15.75" hidden="false" customHeight="true" outlineLevel="0" collapsed="false">
      <c r="B7" s="491"/>
      <c r="C7" s="494" t="s">
        <v>152</v>
      </c>
      <c r="D7" s="494"/>
      <c r="E7" s="494"/>
      <c r="F7" s="494"/>
      <c r="G7" s="494"/>
      <c r="H7" s="495"/>
      <c r="I7" s="495"/>
      <c r="J7" s="491"/>
    </row>
    <row r="8" customFormat="false" ht="12.75" hidden="false" customHeight="true" outlineLevel="0" collapsed="false">
      <c r="B8" s="491"/>
      <c r="C8" s="496" t="s">
        <v>153</v>
      </c>
      <c r="D8" s="496"/>
      <c r="E8" s="496"/>
      <c r="F8" s="496"/>
      <c r="G8" s="497" t="n">
        <v>2</v>
      </c>
      <c r="J8" s="491"/>
    </row>
    <row r="9" customFormat="false" ht="12.75" hidden="false" customHeight="true" outlineLevel="0" collapsed="false">
      <c r="B9" s="491"/>
      <c r="C9" s="498" t="s">
        <v>154</v>
      </c>
      <c r="D9" s="498"/>
      <c r="E9" s="498"/>
      <c r="F9" s="498"/>
      <c r="G9" s="499" t="n">
        <f aca="false">dimensione_planimetrica_1_totale</f>
        <v>0</v>
      </c>
      <c r="J9" s="491"/>
    </row>
    <row r="10" customFormat="false" ht="12.75" hidden="false" customHeight="true" outlineLevel="0" collapsed="false">
      <c r="B10" s="491"/>
      <c r="C10" s="498" t="s">
        <v>155</v>
      </c>
      <c r="D10" s="498"/>
      <c r="E10" s="498"/>
      <c r="F10" s="498"/>
      <c r="G10" s="499" t="n">
        <f aca="false">dimensione_planimetrica_2_totale</f>
        <v>0</v>
      </c>
      <c r="J10" s="491"/>
    </row>
    <row r="11" customFormat="false" ht="12.75" hidden="false" customHeight="true" outlineLevel="0" collapsed="false">
      <c r="B11" s="491"/>
      <c r="C11" s="498" t="s">
        <v>156</v>
      </c>
      <c r="D11" s="498"/>
      <c r="E11" s="498"/>
      <c r="F11" s="498"/>
      <c r="G11" s="499" t="n">
        <f aca="false">dimensione_planimetrica_3_totale</f>
        <v>0</v>
      </c>
      <c r="J11" s="491"/>
      <c r="K11" s="500" t="s">
        <v>31</v>
      </c>
      <c r="L11" s="500"/>
      <c r="M11" s="500"/>
      <c r="N11" s="500"/>
    </row>
    <row r="12" customFormat="false" ht="12.75" hidden="false" customHeight="true" outlineLevel="0" collapsed="false">
      <c r="B12" s="491"/>
      <c r="C12" s="498" t="s">
        <v>157</v>
      </c>
      <c r="D12" s="498"/>
      <c r="E12" s="498"/>
      <c r="F12" s="498"/>
      <c r="G12" s="499" t="n">
        <f aca="false">dimensione_planimetrica_4_totale</f>
        <v>0</v>
      </c>
      <c r="J12" s="491"/>
      <c r="K12" s="500"/>
      <c r="L12" s="500"/>
      <c r="M12" s="500"/>
      <c r="N12" s="500"/>
    </row>
    <row r="13" customFormat="false" ht="12.75" hidden="false" customHeight="true" outlineLevel="0" collapsed="false">
      <c r="B13" s="491"/>
      <c r="C13" s="498" t="s">
        <v>158</v>
      </c>
      <c r="D13" s="498"/>
      <c r="E13" s="498"/>
      <c r="F13" s="498"/>
      <c r="G13" s="499" t="n">
        <f aca="false">dimensione_planimetrica_5_totale</f>
        <v>0</v>
      </c>
      <c r="J13" s="491"/>
    </row>
    <row r="14" customFormat="false" ht="12.75" hidden="false" customHeight="true" outlineLevel="0" collapsed="false">
      <c r="B14" s="491"/>
      <c r="C14" s="501" t="s">
        <v>159</v>
      </c>
      <c r="D14" s="501"/>
      <c r="E14" s="501"/>
      <c r="F14" s="501"/>
      <c r="G14" s="499" t="n">
        <f aca="false">SUM(E32,G47,G62,G77,G92,G107,G122,G137,G152,G167,G182,G197,G212,G227,G242,G257,G272,G287,G302,G317,G347,G362,G377,G392,G407)</f>
        <v>0</v>
      </c>
      <c r="J14" s="491"/>
    </row>
    <row r="15" customFormat="false" ht="12.75" hidden="false" customHeight="true" outlineLevel="0" collapsed="false">
      <c r="B15" s="491"/>
      <c r="C15" s="501" t="s">
        <v>160</v>
      </c>
      <c r="D15" s="501"/>
      <c r="E15" s="501"/>
      <c r="F15" s="501"/>
      <c r="G15" s="499" t="n">
        <f aca="false">SUM(F32,H47,H62,H77,H92,H107,H122,H137,H152,H167,H182,H197,H212,H227,H242,H257,H272,H287,H302,H317,H347,H362,H377,H392,H407)</f>
        <v>0</v>
      </c>
      <c r="J15" s="491"/>
      <c r="K15" s="502"/>
      <c r="L15" s="502"/>
      <c r="M15" s="502"/>
      <c r="N15" s="502"/>
      <c r="O15" s="502"/>
    </row>
    <row r="16" customFormat="false" ht="12.75" hidden="false" customHeight="true" outlineLevel="0" collapsed="false">
      <c r="B16" s="491"/>
      <c r="C16" s="501" t="s">
        <v>161</v>
      </c>
      <c r="D16" s="501"/>
      <c r="E16" s="501"/>
      <c r="F16" s="501"/>
      <c r="G16" s="499" t="n">
        <f aca="false">SUM(G32,I47,I62,I77,I92,I107,I122,I137,I152,I167,I182,I197,I212,I227,I242,I257,I272,I287,I302,I317,I347,I362,I377,I392,I407)</f>
        <v>0</v>
      </c>
      <c r="J16" s="491"/>
      <c r="K16" s="502"/>
      <c r="L16" s="502"/>
      <c r="M16" s="502"/>
      <c r="N16" s="502"/>
      <c r="O16" s="502"/>
    </row>
    <row r="17" customFormat="false" ht="12.75" hidden="false" customHeight="true" outlineLevel="0" collapsed="false">
      <c r="B17" s="491"/>
      <c r="C17" s="503"/>
      <c r="D17" s="504"/>
      <c r="E17" s="504"/>
      <c r="F17" s="504"/>
      <c r="G17" s="12"/>
      <c r="H17" s="505"/>
      <c r="I17" s="505"/>
      <c r="J17" s="491"/>
      <c r="K17" s="69"/>
      <c r="L17" s="69"/>
      <c r="M17" s="69"/>
      <c r="N17" s="69"/>
      <c r="O17" s="69"/>
    </row>
    <row r="18" customFormat="false" ht="12.75" hidden="false" customHeight="true" outlineLevel="0" collapsed="false">
      <c r="B18" s="491"/>
      <c r="C18" s="506"/>
      <c r="D18" s="506"/>
      <c r="E18" s="506"/>
      <c r="F18" s="506"/>
      <c r="G18" s="505"/>
      <c r="H18" s="505"/>
      <c r="I18" s="505"/>
      <c r="J18" s="491"/>
      <c r="K18" s="69"/>
      <c r="L18" s="69"/>
      <c r="M18" s="69"/>
      <c r="N18" s="69"/>
      <c r="O18" s="69"/>
    </row>
    <row r="19" customFormat="false" ht="12.75" hidden="false" customHeight="true" outlineLevel="0" collapsed="false">
      <c r="B19" s="491"/>
      <c r="C19" s="507" t="s">
        <v>162</v>
      </c>
      <c r="D19" s="507"/>
      <c r="E19" s="506"/>
      <c r="F19" s="506"/>
      <c r="G19" s="505"/>
      <c r="H19" s="505"/>
      <c r="I19" s="505"/>
      <c r="J19" s="491"/>
      <c r="K19" s="69"/>
      <c r="L19" s="69"/>
      <c r="M19" s="69"/>
      <c r="N19" s="69"/>
      <c r="O19" s="69"/>
    </row>
    <row r="20" customFormat="false" ht="12.75" hidden="false" customHeight="true" outlineLevel="0" collapsed="false">
      <c r="B20" s="491"/>
      <c r="C20" s="508" t="s">
        <v>163</v>
      </c>
      <c r="D20" s="508"/>
      <c r="E20" s="509" t="s">
        <v>164</v>
      </c>
      <c r="F20" s="509" t="s">
        <v>165</v>
      </c>
      <c r="G20" s="510" t="s">
        <v>166</v>
      </c>
      <c r="H20" s="505"/>
      <c r="I20" s="505"/>
      <c r="J20" s="491"/>
      <c r="K20" s="69"/>
      <c r="L20" s="69"/>
      <c r="M20" s="69"/>
      <c r="N20" s="69"/>
      <c r="O20" s="69"/>
    </row>
    <row r="21" customFormat="false" ht="12.75" hidden="false" customHeight="true" outlineLevel="0" collapsed="false">
      <c r="B21" s="491"/>
      <c r="C21" s="511"/>
      <c r="D21" s="511"/>
      <c r="E21" s="512"/>
      <c r="F21" s="513"/>
      <c r="G21" s="514"/>
      <c r="H21" s="505"/>
      <c r="I21" s="505"/>
      <c r="J21" s="491"/>
      <c r="K21" s="69"/>
      <c r="L21" s="69"/>
      <c r="M21" s="69"/>
      <c r="N21" s="69"/>
      <c r="O21" s="69"/>
    </row>
    <row r="22" customFormat="false" ht="12.75" hidden="false" customHeight="true" outlineLevel="0" collapsed="false">
      <c r="B22" s="491"/>
      <c r="C22" s="511"/>
      <c r="D22" s="511"/>
      <c r="E22" s="512"/>
      <c r="F22" s="513"/>
      <c r="G22" s="514"/>
      <c r="H22" s="505"/>
      <c r="I22" s="505"/>
      <c r="J22" s="491"/>
      <c r="K22" s="69"/>
      <c r="L22" s="69"/>
      <c r="M22" s="69"/>
      <c r="N22" s="69"/>
      <c r="O22" s="69"/>
    </row>
    <row r="23" customFormat="false" ht="12.75" hidden="false" customHeight="true" outlineLevel="0" collapsed="false">
      <c r="B23" s="491"/>
      <c r="C23" s="511"/>
      <c r="D23" s="511"/>
      <c r="E23" s="512"/>
      <c r="F23" s="513"/>
      <c r="G23" s="514"/>
      <c r="H23" s="505"/>
      <c r="I23" s="505"/>
      <c r="J23" s="491"/>
      <c r="K23" s="69"/>
      <c r="L23" s="69"/>
      <c r="M23" s="69"/>
      <c r="N23" s="69"/>
      <c r="O23" s="69"/>
    </row>
    <row r="24" customFormat="false" ht="12.75" hidden="false" customHeight="true" outlineLevel="0" collapsed="false">
      <c r="B24" s="491"/>
      <c r="C24" s="511"/>
      <c r="D24" s="511"/>
      <c r="E24" s="512"/>
      <c r="F24" s="513"/>
      <c r="G24" s="514"/>
      <c r="H24" s="505"/>
      <c r="I24" s="505"/>
      <c r="J24" s="491"/>
      <c r="K24" s="69"/>
      <c r="L24" s="69"/>
      <c r="M24" s="69"/>
      <c r="N24" s="69"/>
      <c r="O24" s="69"/>
    </row>
    <row r="25" customFormat="false" ht="12.75" hidden="false" customHeight="true" outlineLevel="0" collapsed="false">
      <c r="B25" s="491"/>
      <c r="C25" s="511"/>
      <c r="D25" s="511"/>
      <c r="E25" s="512"/>
      <c r="F25" s="513"/>
      <c r="G25" s="514"/>
      <c r="H25" s="505"/>
      <c r="I25" s="505"/>
      <c r="J25" s="491"/>
      <c r="K25" s="69"/>
      <c r="L25" s="69"/>
      <c r="M25" s="69"/>
      <c r="N25" s="69"/>
      <c r="O25" s="69"/>
    </row>
    <row r="26" customFormat="false" ht="12.75" hidden="false" customHeight="true" outlineLevel="0" collapsed="false">
      <c r="B26" s="491"/>
      <c r="C26" s="511"/>
      <c r="D26" s="511"/>
      <c r="E26" s="512"/>
      <c r="F26" s="513"/>
      <c r="G26" s="514"/>
      <c r="H26" s="505"/>
      <c r="I26" s="505"/>
      <c r="J26" s="491"/>
      <c r="K26" s="69"/>
      <c r="L26" s="69"/>
      <c r="M26" s="69"/>
      <c r="N26" s="69"/>
      <c r="O26" s="69"/>
    </row>
    <row r="27" customFormat="false" ht="12.75" hidden="false" customHeight="true" outlineLevel="0" collapsed="false">
      <c r="B27" s="491"/>
      <c r="C27" s="511"/>
      <c r="D27" s="511"/>
      <c r="E27" s="512"/>
      <c r="F27" s="513"/>
      <c r="G27" s="514"/>
      <c r="H27" s="505"/>
      <c r="I27" s="505"/>
      <c r="J27" s="491"/>
      <c r="K27" s="69"/>
      <c r="L27" s="69"/>
      <c r="M27" s="69"/>
      <c r="N27" s="69"/>
      <c r="O27" s="69"/>
    </row>
    <row r="28" customFormat="false" ht="12.75" hidden="false" customHeight="true" outlineLevel="0" collapsed="false">
      <c r="B28" s="491"/>
      <c r="C28" s="511"/>
      <c r="D28" s="511"/>
      <c r="E28" s="512"/>
      <c r="F28" s="513"/>
      <c r="G28" s="514"/>
      <c r="H28" s="505"/>
      <c r="I28" s="505"/>
      <c r="J28" s="491"/>
      <c r="K28" s="69"/>
      <c r="L28" s="69"/>
      <c r="M28" s="69"/>
      <c r="N28" s="69"/>
      <c r="O28" s="69"/>
    </row>
    <row r="29" customFormat="false" ht="12.75" hidden="false" customHeight="true" outlineLevel="0" collapsed="false">
      <c r="B29" s="491"/>
      <c r="C29" s="511"/>
      <c r="D29" s="511"/>
      <c r="E29" s="512"/>
      <c r="F29" s="513"/>
      <c r="G29" s="514"/>
      <c r="H29" s="505"/>
      <c r="I29" s="505"/>
      <c r="J29" s="491"/>
      <c r="K29" s="69"/>
      <c r="L29" s="69"/>
      <c r="M29" s="69"/>
      <c r="N29" s="69"/>
      <c r="O29" s="69"/>
    </row>
    <row r="30" customFormat="false" ht="12.75" hidden="false" customHeight="true" outlineLevel="0" collapsed="false">
      <c r="B30" s="491"/>
      <c r="C30" s="511"/>
      <c r="D30" s="511"/>
      <c r="E30" s="512"/>
      <c r="F30" s="513"/>
      <c r="G30" s="514"/>
      <c r="H30" s="505"/>
      <c r="I30" s="505"/>
      <c r="J30" s="491"/>
      <c r="K30" s="69"/>
      <c r="L30" s="69"/>
      <c r="M30" s="69"/>
      <c r="N30" s="69"/>
      <c r="O30" s="69"/>
    </row>
    <row r="31" customFormat="false" ht="12.75" hidden="false" customHeight="true" outlineLevel="0" collapsed="false">
      <c r="B31" s="491"/>
      <c r="C31" s="515"/>
      <c r="D31" s="515"/>
      <c r="E31" s="516"/>
      <c r="F31" s="517"/>
      <c r="G31" s="518"/>
      <c r="H31" s="505"/>
      <c r="I31" s="505"/>
      <c r="J31" s="491"/>
      <c r="K31" s="69"/>
      <c r="L31" s="69"/>
      <c r="M31" s="69"/>
      <c r="N31" s="69"/>
      <c r="O31" s="69"/>
    </row>
    <row r="32" customFormat="false" ht="12.75" hidden="false" customHeight="true" outlineLevel="0" collapsed="false">
      <c r="B32" s="491"/>
      <c r="E32" s="519" t="n">
        <f aca="false">SUM(E21:E31)</f>
        <v>0</v>
      </c>
      <c r="F32" s="520" t="n">
        <f aca="false">SUM(F21:F31)</f>
        <v>0</v>
      </c>
      <c r="G32" s="520" t="n">
        <f aca="false">SUM(G21:G31)</f>
        <v>0</v>
      </c>
      <c r="H32" s="505"/>
      <c r="I32" s="505"/>
      <c r="J32" s="491"/>
      <c r="K32" s="69"/>
      <c r="L32" s="69"/>
      <c r="M32" s="69"/>
      <c r="N32" s="69"/>
      <c r="O32" s="69"/>
    </row>
    <row r="33" customFormat="false" ht="12.75" hidden="false" customHeight="false" outlineLevel="0" collapsed="false">
      <c r="K33" s="69"/>
      <c r="L33" s="69"/>
      <c r="M33" s="69"/>
      <c r="N33" s="69"/>
      <c r="O33" s="69"/>
    </row>
    <row r="34" s="502" customFormat="true" ht="15.75" hidden="false" customHeight="false" outlineLevel="0" collapsed="false">
      <c r="A34" s="0"/>
      <c r="B34" s="0"/>
      <c r="C34" s="521" t="s">
        <v>167</v>
      </c>
      <c r="D34" s="521"/>
      <c r="E34" s="522" t="n">
        <v>1</v>
      </c>
      <c r="F34" s="523" t="s">
        <v>168</v>
      </c>
      <c r="G34" s="522"/>
      <c r="H34" s="0"/>
      <c r="I34" s="0"/>
      <c r="J34" s="0"/>
      <c r="K34" s="77" t="s">
        <v>169</v>
      </c>
      <c r="L34" s="77"/>
      <c r="M34" s="77"/>
      <c r="N34" s="77"/>
      <c r="O34" s="77"/>
    </row>
    <row r="35" s="502" customFormat="true" ht="12.75" hidden="false" customHeight="true" outlineLevel="0" collapsed="false">
      <c r="A35" s="0"/>
      <c r="B35" s="0"/>
      <c r="C35" s="524" t="s">
        <v>170</v>
      </c>
      <c r="D35" s="524"/>
      <c r="E35" s="524"/>
      <c r="F35" s="525" t="s">
        <v>169</v>
      </c>
      <c r="G35" s="509" t="s">
        <v>164</v>
      </c>
      <c r="H35" s="509" t="s">
        <v>165</v>
      </c>
      <c r="I35" s="510" t="s">
        <v>166</v>
      </c>
      <c r="J35" s="0"/>
      <c r="K35" s="526" t="s">
        <v>171</v>
      </c>
      <c r="L35" s="527" t="s">
        <v>172</v>
      </c>
      <c r="M35" s="526" t="s">
        <v>173</v>
      </c>
      <c r="N35" s="526" t="s">
        <v>174</v>
      </c>
      <c r="O35" s="526" t="s">
        <v>175</v>
      </c>
    </row>
    <row r="36" s="502" customFormat="true" ht="12.75" hidden="false" customHeight="false" outlineLevel="0" collapsed="false">
      <c r="A36" s="0"/>
      <c r="B36" s="0"/>
      <c r="C36" s="528"/>
      <c r="D36" s="528"/>
      <c r="E36" s="528"/>
      <c r="F36" s="513"/>
      <c r="G36" s="512"/>
      <c r="H36" s="513"/>
      <c r="I36" s="514"/>
      <c r="J36" s="0"/>
      <c r="K36" s="529" t="n">
        <f aca="false">IF(F47&lt;=95,F47,0)</f>
        <v>0</v>
      </c>
      <c r="L36" s="529" t="n">
        <f aca="false">IF(F47&gt;95,IF(F47&lt;=110,F47,0),0)</f>
        <v>0</v>
      </c>
      <c r="M36" s="529" t="n">
        <f aca="false">IF(F47&gt;110,IF(F47&lt;=130,F47,0),0)</f>
        <v>0</v>
      </c>
      <c r="N36" s="529" t="n">
        <f aca="false">IF(F47&gt;130,IF(F47&lt;=160,F47,0),0)</f>
        <v>0</v>
      </c>
      <c r="O36" s="529" t="n">
        <f aca="false">IF(F47&gt;160,F47,0)</f>
        <v>0</v>
      </c>
    </row>
    <row r="37" s="502" customFormat="true" ht="12.75" hidden="false" customHeight="false" outlineLevel="0" collapsed="false">
      <c r="A37" s="0"/>
      <c r="B37" s="0"/>
      <c r="C37" s="528"/>
      <c r="D37" s="528"/>
      <c r="E37" s="528"/>
      <c r="F37" s="513"/>
      <c r="G37" s="512"/>
      <c r="H37" s="513"/>
      <c r="I37" s="514"/>
      <c r="J37" s="0"/>
      <c r="K37" s="529" t="n">
        <f aca="false">IF(F62&lt;=95,F62,0)</f>
        <v>0</v>
      </c>
      <c r="L37" s="529" t="n">
        <f aca="false">IF(F62&gt;95,IF(F62&lt;=110,F62,0),0)</f>
        <v>0</v>
      </c>
      <c r="M37" s="529" t="n">
        <f aca="false">IF(F62&gt;110,IF(F62&lt;=130,F62,0),0)</f>
        <v>0</v>
      </c>
      <c r="N37" s="529" t="n">
        <f aca="false">IF(F62&gt;130,IF(F62&lt;=160,F62,0),0)</f>
        <v>0</v>
      </c>
      <c r="O37" s="529" t="n">
        <f aca="false">IF(F62&gt;160,F62,0)</f>
        <v>0</v>
      </c>
    </row>
    <row r="38" s="502" customFormat="true" ht="12.75" hidden="false" customHeight="false" outlineLevel="0" collapsed="false">
      <c r="A38" s="0"/>
      <c r="B38" s="0"/>
      <c r="C38" s="528"/>
      <c r="D38" s="528"/>
      <c r="E38" s="528"/>
      <c r="F38" s="513"/>
      <c r="G38" s="512"/>
      <c r="H38" s="513"/>
      <c r="I38" s="514"/>
      <c r="J38" s="0"/>
      <c r="K38" s="529" t="n">
        <f aca="false">IF(F77&lt;=95,F77,0)</f>
        <v>0</v>
      </c>
      <c r="L38" s="529" t="n">
        <f aca="false">IF(F77&gt;95,IF(F77&lt;=110,F77,0),0)</f>
        <v>0</v>
      </c>
      <c r="M38" s="529" t="n">
        <f aca="false">IF(F77&gt;110,IF(F77&lt;=130,F77,0),0)</f>
        <v>0</v>
      </c>
      <c r="N38" s="529" t="n">
        <f aca="false">IF(F77&gt;130,IF(F77&lt;=160,F77,0),0)</f>
        <v>0</v>
      </c>
      <c r="O38" s="529" t="n">
        <f aca="false">IF(F77&gt;160,F77,0)</f>
        <v>0</v>
      </c>
    </row>
    <row r="39" s="502" customFormat="true" ht="12.75" hidden="false" customHeight="false" outlineLevel="0" collapsed="false">
      <c r="A39" s="0"/>
      <c r="B39" s="0"/>
      <c r="C39" s="528"/>
      <c r="D39" s="528"/>
      <c r="E39" s="528"/>
      <c r="F39" s="513"/>
      <c r="G39" s="512"/>
      <c r="H39" s="513"/>
      <c r="I39" s="514"/>
      <c r="J39" s="0"/>
      <c r="K39" s="529" t="n">
        <f aca="false">IF(F92&lt;=95,F92,0)</f>
        <v>0</v>
      </c>
      <c r="L39" s="529" t="n">
        <f aca="false">IF(F92&gt;95,IF(F92&lt;=110,F92,0),0)</f>
        <v>0</v>
      </c>
      <c r="M39" s="529" t="n">
        <f aca="false">IF(F92&gt;110,IF(F92&lt;=130,F92,0),0)</f>
        <v>0</v>
      </c>
      <c r="N39" s="529" t="n">
        <f aca="false">IF(F92&gt;130,IF(F92&lt;=160,F92,0),0)</f>
        <v>0</v>
      </c>
      <c r="O39" s="529" t="n">
        <f aca="false">IF(F92&gt;160,F92,0)</f>
        <v>0</v>
      </c>
    </row>
    <row r="40" s="502" customFormat="true" ht="12.75" hidden="false" customHeight="false" outlineLevel="0" collapsed="false">
      <c r="A40" s="0"/>
      <c r="B40" s="0"/>
      <c r="C40" s="528"/>
      <c r="D40" s="528"/>
      <c r="E40" s="528"/>
      <c r="F40" s="513"/>
      <c r="G40" s="512"/>
      <c r="H40" s="513"/>
      <c r="I40" s="514"/>
      <c r="J40" s="0"/>
      <c r="K40" s="529" t="n">
        <f aca="false">IF(F107&lt;=95,F107,0)</f>
        <v>0</v>
      </c>
      <c r="L40" s="529" t="n">
        <f aca="false">IF(F107&gt;95,IF(F107&lt;=110,F107,0),0)</f>
        <v>0</v>
      </c>
      <c r="M40" s="529" t="n">
        <f aca="false">IF(F107&gt;110,IF(F107&lt;=130,F107,0),0)</f>
        <v>0</v>
      </c>
      <c r="N40" s="529" t="n">
        <f aca="false">IF(F107&gt;130,IF(F107&lt;=160,F107,0),0)</f>
        <v>0</v>
      </c>
      <c r="O40" s="529" t="n">
        <f aca="false">IF(F107&gt;160,F107,0)</f>
        <v>0</v>
      </c>
    </row>
    <row r="41" s="502" customFormat="true" ht="12.75" hidden="false" customHeight="false" outlineLevel="0" collapsed="false">
      <c r="A41" s="0"/>
      <c r="B41" s="0"/>
      <c r="C41" s="528"/>
      <c r="D41" s="528"/>
      <c r="E41" s="528"/>
      <c r="F41" s="513"/>
      <c r="G41" s="512"/>
      <c r="H41" s="513"/>
      <c r="I41" s="514"/>
      <c r="J41" s="0"/>
      <c r="K41" s="529" t="n">
        <f aca="false">IF(F122&lt;=95,F122,0)</f>
        <v>0</v>
      </c>
      <c r="L41" s="529" t="n">
        <f aca="false">IF(F122&gt;95,IF(F122&lt;=110,F122,0),0)</f>
        <v>0</v>
      </c>
      <c r="M41" s="529" t="n">
        <f aca="false">IF(F122&gt;110,IF(F122&lt;=130,F122,0),0)</f>
        <v>0</v>
      </c>
      <c r="N41" s="529" t="n">
        <f aca="false">IF(F122&gt;130,IF(F122&lt;=160,F122,0),0)</f>
        <v>0</v>
      </c>
      <c r="O41" s="529" t="n">
        <f aca="false">IF(F122&gt;160,F122,0)</f>
        <v>0</v>
      </c>
    </row>
    <row r="42" s="502" customFormat="true" ht="12.75" hidden="false" customHeight="false" outlineLevel="0" collapsed="false">
      <c r="A42" s="0"/>
      <c r="B42" s="0"/>
      <c r="C42" s="528"/>
      <c r="D42" s="528"/>
      <c r="E42" s="528"/>
      <c r="F42" s="513"/>
      <c r="G42" s="512"/>
      <c r="H42" s="513"/>
      <c r="I42" s="514"/>
      <c r="J42" s="0"/>
      <c r="K42" s="529" t="n">
        <f aca="false">IF(F137&lt;=95,F137,0)</f>
        <v>0</v>
      </c>
      <c r="L42" s="529" t="n">
        <f aca="false">IF(F137&gt;95,IF(F137&lt;=110,F137,0),0)</f>
        <v>0</v>
      </c>
      <c r="M42" s="529" t="n">
        <f aca="false">IF(F137&gt;110,IF(F137&lt;=130,F137,0),0)</f>
        <v>0</v>
      </c>
      <c r="N42" s="529" t="n">
        <f aca="false">IF(F137&gt;130,IF(F137&lt;=160,F137,0),0)</f>
        <v>0</v>
      </c>
      <c r="O42" s="529" t="n">
        <f aca="false">IF(F137&gt;160,F137,0)</f>
        <v>0</v>
      </c>
    </row>
    <row r="43" s="502" customFormat="true" ht="12.75" hidden="false" customHeight="false" outlineLevel="0" collapsed="false">
      <c r="A43" s="0"/>
      <c r="B43" s="0"/>
      <c r="C43" s="528"/>
      <c r="D43" s="528"/>
      <c r="E43" s="528"/>
      <c r="F43" s="513"/>
      <c r="G43" s="512"/>
      <c r="H43" s="513"/>
      <c r="I43" s="514"/>
      <c r="J43" s="0"/>
      <c r="K43" s="529" t="n">
        <f aca="false">IF(F152&lt;=95,F152,0)</f>
        <v>0</v>
      </c>
      <c r="L43" s="529" t="n">
        <f aca="false">IF(F152&gt;95,IF(F152&lt;=110,F152,0),0)</f>
        <v>0</v>
      </c>
      <c r="M43" s="529" t="n">
        <f aca="false">IF(F152&gt;110,IF(F152&lt;=130,F152,0),0)</f>
        <v>0</v>
      </c>
      <c r="N43" s="529" t="n">
        <f aca="false">IF(F152&gt;130,IF(F152&lt;=160,F152,0),0)</f>
        <v>0</v>
      </c>
      <c r="O43" s="529" t="n">
        <f aca="false">IF(F152&gt;160,F152,0)</f>
        <v>0</v>
      </c>
    </row>
    <row r="44" s="502" customFormat="true" ht="12.75" hidden="false" customHeight="false" outlineLevel="0" collapsed="false">
      <c r="A44" s="0"/>
      <c r="B44" s="0"/>
      <c r="C44" s="528"/>
      <c r="D44" s="528"/>
      <c r="E44" s="528"/>
      <c r="F44" s="513"/>
      <c r="G44" s="512"/>
      <c r="H44" s="513"/>
      <c r="I44" s="514"/>
      <c r="J44" s="0"/>
      <c r="K44" s="529" t="n">
        <f aca="false">IF(F167&lt;=95,F167,0)</f>
        <v>0</v>
      </c>
      <c r="L44" s="529" t="n">
        <f aca="false">IF(F167&gt;95,IF(F167&lt;=110,F167,0),0)</f>
        <v>0</v>
      </c>
      <c r="M44" s="529" t="n">
        <f aca="false">IF(F167&gt;110,IF(F167&lt;=130,F167,0),0)</f>
        <v>0</v>
      </c>
      <c r="N44" s="529" t="n">
        <f aca="false">IF(F167&gt;130,IF(F167&lt;=160,F167,0),0)</f>
        <v>0</v>
      </c>
      <c r="O44" s="529" t="n">
        <f aca="false">IF(F167&gt;160,F167,0)</f>
        <v>0</v>
      </c>
    </row>
    <row r="45" s="502" customFormat="true" ht="12.75" hidden="false" customHeight="false" outlineLevel="0" collapsed="false">
      <c r="A45" s="0"/>
      <c r="B45" s="0"/>
      <c r="C45" s="528"/>
      <c r="D45" s="528"/>
      <c r="E45" s="528"/>
      <c r="F45" s="513"/>
      <c r="G45" s="512"/>
      <c r="H45" s="513"/>
      <c r="I45" s="514"/>
      <c r="J45" s="0"/>
      <c r="K45" s="529" t="n">
        <f aca="false">IF(F182&lt;=95,F182,0)</f>
        <v>0</v>
      </c>
      <c r="L45" s="529" t="n">
        <f aca="false">IF(F182&gt;95,IF(F182&lt;=110,F182,0),0)</f>
        <v>0</v>
      </c>
      <c r="M45" s="529" t="n">
        <f aca="false">IF(F182&gt;110,IF(F182&lt;=130,F182,0),0)</f>
        <v>0</v>
      </c>
      <c r="N45" s="529" t="n">
        <f aca="false">IF(F182&gt;130,IF(F182&lt;=160,F182,0),0)</f>
        <v>0</v>
      </c>
      <c r="O45" s="529" t="n">
        <f aca="false">IF(F182&gt;160,F182,0)</f>
        <v>0</v>
      </c>
    </row>
    <row r="46" s="502" customFormat="true" ht="13.5" hidden="false" customHeight="false" outlineLevel="0" collapsed="false">
      <c r="A46" s="0"/>
      <c r="B46" s="0"/>
      <c r="C46" s="530"/>
      <c r="D46" s="530"/>
      <c r="E46" s="530"/>
      <c r="F46" s="517"/>
      <c r="G46" s="516"/>
      <c r="H46" s="517"/>
      <c r="I46" s="518"/>
      <c r="J46" s="0"/>
      <c r="K46" s="529" t="n">
        <f aca="false">IF(F197&lt;=95,F197,0)</f>
        <v>0</v>
      </c>
      <c r="L46" s="529" t="n">
        <f aca="false">IF(F197&gt;95,IF(F197&lt;=110,F197,0),0)</f>
        <v>0</v>
      </c>
      <c r="M46" s="529" t="n">
        <f aca="false">IF(F197&gt;110,IF(F197&lt;=130,F197,0),0)</f>
        <v>0</v>
      </c>
      <c r="N46" s="529" t="n">
        <f aca="false">IF(F197&gt;130,IF(F197&lt;=160,F197,0),0)</f>
        <v>0</v>
      </c>
      <c r="O46" s="529" t="n">
        <f aca="false">IF(F197&gt;160,F197,0)</f>
        <v>0</v>
      </c>
    </row>
    <row r="47" s="502" customFormat="true" ht="15.75" hidden="false" customHeight="false" outlineLevel="0" collapsed="false">
      <c r="A47" s="0"/>
      <c r="B47" s="0"/>
      <c r="C47" s="0"/>
      <c r="D47" s="0"/>
      <c r="E47" s="523" t="s">
        <v>37</v>
      </c>
      <c r="F47" s="520" t="n">
        <f aca="false">SUM(F36:F46)</f>
        <v>0</v>
      </c>
      <c r="G47" s="519" t="n">
        <f aca="false">SUM(G36:G46)</f>
        <v>0</v>
      </c>
      <c r="H47" s="520" t="n">
        <f aca="false">SUM(H36:H46)</f>
        <v>0</v>
      </c>
      <c r="I47" s="520" t="n">
        <f aca="false">SUM(I36:I46)</f>
        <v>0</v>
      </c>
      <c r="J47" s="0"/>
      <c r="K47" s="529" t="n">
        <f aca="false">IF(F212&lt;=95,F212,0)</f>
        <v>0</v>
      </c>
      <c r="L47" s="529" t="n">
        <f aca="false">IF(F212&gt;95,IF(F212&lt;=110,F212,0),0)</f>
        <v>0</v>
      </c>
      <c r="M47" s="529" t="n">
        <f aca="false">IF(F212&gt;110,IF(F212&lt;=130,F212,0),0)</f>
        <v>0</v>
      </c>
      <c r="N47" s="529" t="n">
        <f aca="false">IF(F212&gt;130,IF(F212&lt;=160,F212,0),0)</f>
        <v>0</v>
      </c>
      <c r="O47" s="529" t="n">
        <f aca="false">IF(F212&gt;160,F212,0)</f>
        <v>0</v>
      </c>
    </row>
    <row r="48" s="502" customFormat="true" ht="12.75" hidden="false" customHeight="false" outlineLevel="0" collapsed="false">
      <c r="A48" s="0"/>
      <c r="B48" s="0"/>
      <c r="C48" s="0"/>
      <c r="D48" s="0"/>
      <c r="E48" s="0"/>
      <c r="F48" s="0"/>
      <c r="G48" s="0"/>
      <c r="H48" s="0"/>
      <c r="I48" s="0"/>
      <c r="J48" s="0"/>
      <c r="K48" s="529" t="n">
        <f aca="false">IF(F227&lt;=95,F227,0)</f>
        <v>0</v>
      </c>
      <c r="L48" s="529" t="n">
        <f aca="false">IF(F227&gt;95,IF(F227&lt;=110,F227,0),0)</f>
        <v>0</v>
      </c>
      <c r="M48" s="529" t="n">
        <f aca="false">IF(F227&gt;110,IF(F227&lt;=130,F227,0),0)</f>
        <v>0</v>
      </c>
      <c r="N48" s="529" t="n">
        <f aca="false">IF(F227&gt;130,IF(F227&lt;=160,F227,0),0)</f>
        <v>0</v>
      </c>
      <c r="O48" s="529" t="n">
        <f aca="false">IF(F227&gt;160,F227,0)</f>
        <v>0</v>
      </c>
    </row>
    <row r="49" s="502" customFormat="true" ht="15.75" hidden="false" customHeight="false" outlineLevel="0" collapsed="false">
      <c r="A49" s="0"/>
      <c r="B49" s="0"/>
      <c r="C49" s="521" t="s">
        <v>167</v>
      </c>
      <c r="D49" s="521"/>
      <c r="E49" s="522" t="n">
        <v>2</v>
      </c>
      <c r="F49" s="523" t="s">
        <v>168</v>
      </c>
      <c r="G49" s="522"/>
      <c r="H49" s="0"/>
      <c r="I49" s="0"/>
      <c r="J49" s="0"/>
      <c r="K49" s="529" t="n">
        <f aca="false">IF(F242&lt;=95,F242,0)</f>
        <v>0</v>
      </c>
      <c r="L49" s="529" t="n">
        <f aca="false">IF(F242&gt;95,IF(F242&lt;=110,F242,0),0)</f>
        <v>0</v>
      </c>
      <c r="M49" s="529" t="n">
        <f aca="false">IF(F242&gt;110,IF(F242&lt;=130,F242,0),0)</f>
        <v>0</v>
      </c>
      <c r="N49" s="529" t="n">
        <f aca="false">IF(F242&gt;130,IF(F242&lt;=160,F242,0),0)</f>
        <v>0</v>
      </c>
      <c r="O49" s="529" t="n">
        <f aca="false">IF(F242&gt;160,F242,0)</f>
        <v>0</v>
      </c>
    </row>
    <row r="50" s="502" customFormat="true" ht="12.75" hidden="false" customHeight="false" outlineLevel="0" collapsed="false">
      <c r="A50" s="0"/>
      <c r="B50" s="0"/>
      <c r="C50" s="524" t="s">
        <v>170</v>
      </c>
      <c r="D50" s="524"/>
      <c r="E50" s="524"/>
      <c r="F50" s="525" t="s">
        <v>169</v>
      </c>
      <c r="G50" s="509" t="s">
        <v>164</v>
      </c>
      <c r="H50" s="509" t="s">
        <v>165</v>
      </c>
      <c r="I50" s="510" t="s">
        <v>166</v>
      </c>
      <c r="J50" s="0"/>
      <c r="K50" s="529" t="n">
        <f aca="false">IF(F257&lt;=95,F257,0)</f>
        <v>0</v>
      </c>
      <c r="L50" s="529" t="n">
        <f aca="false">IF(F257&gt;95,IF(F257&lt;=110,F257,0),0)</f>
        <v>0</v>
      </c>
      <c r="M50" s="529" t="n">
        <f aca="false">IF(F257&gt;110,IF(F257&lt;=130,F257,0),0)</f>
        <v>0</v>
      </c>
      <c r="N50" s="529" t="n">
        <f aca="false">IF(F257&gt;130,IF(F257&lt;=160,F257,0),0)</f>
        <v>0</v>
      </c>
      <c r="O50" s="529" t="n">
        <f aca="false">IF(F257&gt;160,F257,0)</f>
        <v>0</v>
      </c>
    </row>
    <row r="51" s="502" customFormat="true" ht="12.75" hidden="false" customHeight="false" outlineLevel="0" collapsed="false">
      <c r="A51" s="0"/>
      <c r="B51" s="0"/>
      <c r="C51" s="528"/>
      <c r="D51" s="528"/>
      <c r="E51" s="528"/>
      <c r="F51" s="513"/>
      <c r="G51" s="513"/>
      <c r="H51" s="531"/>
      <c r="I51" s="514"/>
      <c r="J51" s="0"/>
      <c r="K51" s="529" t="n">
        <f aca="false">IF(F272&lt;=95,F272,0)</f>
        <v>0</v>
      </c>
      <c r="L51" s="529" t="n">
        <f aca="false">IF(F272&gt;95,IF(F272&lt;=110,F272,0),0)</f>
        <v>0</v>
      </c>
      <c r="M51" s="529" t="n">
        <f aca="false">IF(F272&gt;110,IF(F272&lt;=130,F272,0),0)</f>
        <v>0</v>
      </c>
      <c r="N51" s="529" t="n">
        <f aca="false">IF(F272&gt;130,IF(F272&lt;=160,F272,0),0)</f>
        <v>0</v>
      </c>
      <c r="O51" s="529" t="n">
        <f aca="false">IF(F272&gt;160,F272,0)</f>
        <v>0</v>
      </c>
    </row>
    <row r="52" s="502" customFormat="true" ht="12.75" hidden="false" customHeight="false" outlineLevel="0" collapsed="false">
      <c r="A52" s="0"/>
      <c r="B52" s="0"/>
      <c r="C52" s="528"/>
      <c r="D52" s="528"/>
      <c r="E52" s="528"/>
      <c r="F52" s="513"/>
      <c r="G52" s="513"/>
      <c r="H52" s="531"/>
      <c r="I52" s="514"/>
      <c r="J52" s="0"/>
      <c r="K52" s="529" t="n">
        <f aca="false">IF(F287&lt;=95,F287,0)</f>
        <v>0</v>
      </c>
      <c r="L52" s="529" t="n">
        <f aca="false">IF(F287&gt;95,IF(F287&lt;=110,F287,0),0)</f>
        <v>0</v>
      </c>
      <c r="M52" s="529" t="n">
        <f aca="false">IF(F287&gt;110,IF(F287&lt;=130,F287,0),0)</f>
        <v>0</v>
      </c>
      <c r="N52" s="529" t="n">
        <f aca="false">IF(F287&gt;130,IF(F287&lt;=160,F287,0),0)</f>
        <v>0</v>
      </c>
      <c r="O52" s="529" t="n">
        <f aca="false">IF(F287&gt;160,F287,0)</f>
        <v>0</v>
      </c>
    </row>
    <row r="53" s="502" customFormat="true" ht="12.75" hidden="false" customHeight="false" outlineLevel="0" collapsed="false">
      <c r="A53" s="0"/>
      <c r="B53" s="0"/>
      <c r="C53" s="528"/>
      <c r="D53" s="528"/>
      <c r="E53" s="528"/>
      <c r="F53" s="513"/>
      <c r="G53" s="513"/>
      <c r="H53" s="531"/>
      <c r="I53" s="514"/>
      <c r="J53" s="0"/>
      <c r="K53" s="529" t="n">
        <f aca="false">IF(F302&lt;=95,F302,0)</f>
        <v>0</v>
      </c>
      <c r="L53" s="529" t="n">
        <f aca="false">IF(F302&gt;95,IF(F302&lt;=110,F302,0),0)</f>
        <v>0</v>
      </c>
      <c r="M53" s="529" t="n">
        <f aca="false">IF(F302&gt;110,IF(F302&lt;=130,F302,0),0)</f>
        <v>0</v>
      </c>
      <c r="N53" s="529" t="n">
        <f aca="false">IF(F302&gt;130,IF(F302&lt;=160,F302,0),0)</f>
        <v>0</v>
      </c>
      <c r="O53" s="529" t="n">
        <f aca="false">IF(F302&gt;160,F302,0)</f>
        <v>0</v>
      </c>
    </row>
    <row r="54" s="502" customFormat="true" ht="12.75" hidden="false" customHeight="false" outlineLevel="0" collapsed="false">
      <c r="A54" s="0"/>
      <c r="B54" s="0"/>
      <c r="C54" s="528"/>
      <c r="D54" s="528"/>
      <c r="E54" s="528"/>
      <c r="F54" s="513"/>
      <c r="G54" s="513"/>
      <c r="H54" s="531"/>
      <c r="I54" s="514"/>
      <c r="J54" s="0"/>
      <c r="K54" s="529" t="n">
        <f aca="false">IF(F317&lt;=95,F317,0)</f>
        <v>0</v>
      </c>
      <c r="L54" s="529" t="n">
        <f aca="false">IF(F317&gt;95,IF(F317&lt;=110,F317,0),0)</f>
        <v>0</v>
      </c>
      <c r="M54" s="529" t="n">
        <f aca="false">IF(F317&gt;110,IF(F317&lt;=130,F317,0),0)</f>
        <v>0</v>
      </c>
      <c r="N54" s="529" t="n">
        <f aca="false">IF(F317&gt;130,IF(F317&lt;=160,F317,0),0)</f>
        <v>0</v>
      </c>
      <c r="O54" s="529" t="n">
        <f aca="false">IF(F317&gt;160,F317,0)</f>
        <v>0</v>
      </c>
    </row>
    <row r="55" s="502" customFormat="true" ht="12.75" hidden="false" customHeight="false" outlineLevel="0" collapsed="false">
      <c r="A55" s="0"/>
      <c r="B55" s="0"/>
      <c r="C55" s="528"/>
      <c r="D55" s="528"/>
      <c r="E55" s="528"/>
      <c r="F55" s="513"/>
      <c r="G55" s="513"/>
      <c r="H55" s="531"/>
      <c r="I55" s="514"/>
      <c r="J55" s="0"/>
      <c r="K55" s="529" t="n">
        <f aca="false">IF(F332&lt;=95,F332,0)</f>
        <v>0</v>
      </c>
      <c r="L55" s="529" t="n">
        <f aca="false">IF(F332&gt;95,IF(F332&lt;=110,F332,0),0)</f>
        <v>0</v>
      </c>
      <c r="M55" s="529" t="n">
        <f aca="false">IF(F332&gt;110,IF(F332&lt;=130,F332,0),0)</f>
        <v>0</v>
      </c>
      <c r="N55" s="529" t="n">
        <f aca="false">IF(F332&gt;130,IF(F332&lt;=160,F332,0),0)</f>
        <v>0</v>
      </c>
      <c r="O55" s="529" t="n">
        <f aca="false">IF(F332&gt;160,F332,0)</f>
        <v>0</v>
      </c>
    </row>
    <row r="56" customFormat="false" ht="12.75" hidden="false" customHeight="false" outlineLevel="0" collapsed="false">
      <c r="C56" s="528"/>
      <c r="D56" s="528"/>
      <c r="E56" s="528"/>
      <c r="F56" s="513"/>
      <c r="G56" s="513"/>
      <c r="H56" s="531"/>
      <c r="I56" s="514"/>
      <c r="K56" s="529" t="n">
        <f aca="false">IF(F347&lt;=95,F347,0)</f>
        <v>0</v>
      </c>
      <c r="L56" s="529" t="n">
        <f aca="false">IF(F347&gt;95,IF(F347&lt;=110,F347,0),0)</f>
        <v>0</v>
      </c>
      <c r="M56" s="529" t="n">
        <f aca="false">IF(F347&gt;110,IF(F347&lt;=130,F347,0),0)</f>
        <v>0</v>
      </c>
      <c r="N56" s="529" t="n">
        <f aca="false">IF(F347&gt;130,IF(F347&lt;=160,F347,0),0)</f>
        <v>0</v>
      </c>
      <c r="O56" s="529" t="n">
        <f aca="false">IF(F347&gt;160,F347,0)</f>
        <v>0</v>
      </c>
    </row>
    <row r="57" customFormat="false" ht="12.75" hidden="false" customHeight="false" outlineLevel="0" collapsed="false">
      <c r="C57" s="528"/>
      <c r="D57" s="528"/>
      <c r="E57" s="528"/>
      <c r="F57" s="513"/>
      <c r="G57" s="513"/>
      <c r="H57" s="531"/>
      <c r="I57" s="514"/>
      <c r="K57" s="529" t="n">
        <f aca="false">IF(F362&lt;=95,F362,0)</f>
        <v>0</v>
      </c>
      <c r="L57" s="529" t="n">
        <f aca="false">IF(345&gt;95,IF(F362&lt;=110,F362,0),0)</f>
        <v>0</v>
      </c>
      <c r="M57" s="529" t="n">
        <f aca="false">IF(F362&gt;110,IF(F362&lt;=130,F362,0),0)</f>
        <v>0</v>
      </c>
      <c r="N57" s="529" t="n">
        <f aca="false">IF(F362&gt;130,IF(F362&lt;=160,F362,0),0)</f>
        <v>0</v>
      </c>
      <c r="O57" s="529" t="n">
        <f aca="false">IF(F362&gt;160,F362,0)</f>
        <v>0</v>
      </c>
    </row>
    <row r="58" customFormat="false" ht="12.75" hidden="false" customHeight="false" outlineLevel="0" collapsed="false">
      <c r="C58" s="528"/>
      <c r="D58" s="528"/>
      <c r="E58" s="528"/>
      <c r="F58" s="513"/>
      <c r="G58" s="513"/>
      <c r="H58" s="531"/>
      <c r="I58" s="514"/>
      <c r="K58" s="529" t="n">
        <f aca="false">IF(F377&lt;=95,F377,0)</f>
        <v>0</v>
      </c>
      <c r="L58" s="529" t="n">
        <f aca="false">IF(F377&gt;95,IF(F377&lt;=110,F377,0),0)</f>
        <v>0</v>
      </c>
      <c r="M58" s="529" t="n">
        <f aca="false">IF(F377&gt;110,IF(F377&lt;=130,F377,0),0)</f>
        <v>0</v>
      </c>
      <c r="N58" s="529" t="n">
        <f aca="false">IF(F377&gt;130,IF(F377&lt;=160,F377,0),0)</f>
        <v>0</v>
      </c>
      <c r="O58" s="529" t="n">
        <f aca="false">IF(F377&gt;160,F377,0)</f>
        <v>0</v>
      </c>
    </row>
    <row r="59" customFormat="false" ht="12.75" hidden="false" customHeight="false" outlineLevel="0" collapsed="false">
      <c r="C59" s="528"/>
      <c r="D59" s="528"/>
      <c r="E59" s="528"/>
      <c r="F59" s="513"/>
      <c r="G59" s="513"/>
      <c r="H59" s="531"/>
      <c r="I59" s="514"/>
      <c r="K59" s="529" t="n">
        <f aca="false">IF(F392&lt;=95,F392,0)</f>
        <v>0</v>
      </c>
      <c r="L59" s="529" t="n">
        <f aca="false">IF(F392&gt;95,IF(F392&lt;=110,F392,0),0)</f>
        <v>0</v>
      </c>
      <c r="M59" s="529" t="n">
        <f aca="false">IF(F392&gt;110,IF(F392&lt;=130,F392,0),0)</f>
        <v>0</v>
      </c>
      <c r="N59" s="529" t="n">
        <f aca="false">IF(F392&gt;130,IF(F392&lt;=160,F392,0),0)</f>
        <v>0</v>
      </c>
      <c r="O59" s="529" t="n">
        <f aca="false">IF(F392&gt;160,F392,0)</f>
        <v>0</v>
      </c>
    </row>
    <row r="60" customFormat="false" ht="12.75" hidden="false" customHeight="false" outlineLevel="0" collapsed="false">
      <c r="C60" s="528"/>
      <c r="D60" s="528"/>
      <c r="E60" s="528"/>
      <c r="F60" s="513"/>
      <c r="G60" s="513"/>
      <c r="H60" s="531"/>
      <c r="I60" s="514"/>
      <c r="K60" s="529" t="n">
        <f aca="false">IF(F407&lt;=95,F407,0)</f>
        <v>0</v>
      </c>
      <c r="L60" s="529" t="n">
        <f aca="false">IF(F407&gt;95,IF(F407&lt;=110,F407,0),0)</f>
        <v>0</v>
      </c>
      <c r="M60" s="529" t="n">
        <f aca="false">IF(F407&gt;110,IF(F407&lt;=130,F407,0),0)</f>
        <v>0</v>
      </c>
      <c r="N60" s="529" t="n">
        <f aca="false">IF(F407&gt;130,IF(F407&lt;=160,F407,0),0)</f>
        <v>0</v>
      </c>
      <c r="O60" s="529" t="n">
        <f aca="false">IF(F407&gt;160,F407,0)</f>
        <v>0</v>
      </c>
    </row>
    <row r="61" customFormat="false" ht="13.5" hidden="false" customHeight="false" outlineLevel="0" collapsed="false">
      <c r="C61" s="530"/>
      <c r="D61" s="530"/>
      <c r="E61" s="530"/>
      <c r="F61" s="517"/>
      <c r="G61" s="517"/>
      <c r="H61" s="532"/>
      <c r="I61" s="518"/>
      <c r="K61" s="533" t="n">
        <f aca="false">SUM(K36:K60)</f>
        <v>0</v>
      </c>
      <c r="L61" s="533" t="n">
        <f aca="false">SUM(L36:L60)</f>
        <v>0</v>
      </c>
      <c r="M61" s="533" t="n">
        <f aca="false">SUM(M36:M60)</f>
        <v>0</v>
      </c>
      <c r="N61" s="533" t="n">
        <f aca="false">SUM(N36:N60)</f>
        <v>0</v>
      </c>
      <c r="O61" s="533" t="n">
        <f aca="false">SUM(O36:O60)</f>
        <v>0</v>
      </c>
    </row>
    <row r="62" customFormat="false" ht="15.75" hidden="false" customHeight="false" outlineLevel="0" collapsed="false">
      <c r="E62" s="523" t="s">
        <v>37</v>
      </c>
      <c r="F62" s="520" t="n">
        <f aca="false">SUM(F51:F61)</f>
        <v>0</v>
      </c>
      <c r="G62" s="520" t="n">
        <f aca="false">SUM(G51:G61)</f>
        <v>0</v>
      </c>
      <c r="H62" s="534" t="n">
        <f aca="false">SUM(H51:H61)</f>
        <v>0</v>
      </c>
      <c r="I62" s="520" t="n">
        <f aca="false">SUM(I51:I61)</f>
        <v>0</v>
      </c>
      <c r="K62" s="535"/>
      <c r="L62" s="535"/>
      <c r="M62" s="535"/>
      <c r="N62" s="535"/>
      <c r="O62" s="535"/>
    </row>
    <row r="63" customFormat="false" ht="12.75" hidden="false" customHeight="false" outlineLevel="0" collapsed="false">
      <c r="K63" s="535"/>
      <c r="L63" s="535"/>
      <c r="M63" s="535"/>
      <c r="N63" s="535"/>
      <c r="O63" s="535"/>
    </row>
    <row r="64" customFormat="false" ht="15.75" hidden="false" customHeight="false" outlineLevel="0" collapsed="false">
      <c r="C64" s="521" t="s">
        <v>167</v>
      </c>
      <c r="D64" s="521"/>
      <c r="E64" s="522" t="n">
        <v>3</v>
      </c>
      <c r="F64" s="523" t="s">
        <v>168</v>
      </c>
      <c r="G64" s="522"/>
      <c r="K64" s="535"/>
      <c r="L64" s="535"/>
      <c r="M64" s="535"/>
      <c r="N64" s="535"/>
      <c r="O64" s="535"/>
    </row>
    <row r="65" customFormat="false" ht="12.75" hidden="false" customHeight="false" outlineLevel="0" collapsed="false">
      <c r="C65" s="524" t="s">
        <v>170</v>
      </c>
      <c r="D65" s="524"/>
      <c r="E65" s="524"/>
      <c r="F65" s="525" t="s">
        <v>169</v>
      </c>
      <c r="G65" s="509" t="s">
        <v>164</v>
      </c>
      <c r="H65" s="509" t="s">
        <v>165</v>
      </c>
      <c r="I65" s="510" t="s">
        <v>166</v>
      </c>
      <c r="K65" s="535"/>
      <c r="L65" s="535"/>
      <c r="M65" s="535"/>
      <c r="N65" s="535"/>
      <c r="O65" s="535"/>
    </row>
    <row r="66" customFormat="false" ht="12.75" hidden="false" customHeight="false" outlineLevel="0" collapsed="false">
      <c r="C66" s="528"/>
      <c r="D66" s="528"/>
      <c r="E66" s="528"/>
      <c r="F66" s="513"/>
      <c r="G66" s="513"/>
      <c r="H66" s="513"/>
      <c r="I66" s="514"/>
      <c r="K66" s="535"/>
      <c r="L66" s="535"/>
      <c r="M66" s="535"/>
      <c r="N66" s="535"/>
      <c r="O66" s="535"/>
    </row>
    <row r="67" customFormat="false" ht="12.75" hidden="false" customHeight="false" outlineLevel="0" collapsed="false">
      <c r="C67" s="528"/>
      <c r="D67" s="528"/>
      <c r="E67" s="528"/>
      <c r="F67" s="513"/>
      <c r="G67" s="513"/>
      <c r="H67" s="513"/>
      <c r="I67" s="514"/>
      <c r="K67" s="536"/>
      <c r="L67" s="536"/>
      <c r="M67" s="536"/>
      <c r="N67" s="536"/>
      <c r="O67" s="536"/>
    </row>
    <row r="68" customFormat="false" ht="12.75" hidden="false" customHeight="true" outlineLevel="0" collapsed="false">
      <c r="C68" s="528"/>
      <c r="D68" s="528"/>
      <c r="E68" s="528"/>
      <c r="F68" s="513"/>
      <c r="G68" s="513"/>
      <c r="H68" s="513"/>
      <c r="I68" s="514"/>
      <c r="K68" s="537" t="s">
        <v>176</v>
      </c>
      <c r="L68" s="537"/>
      <c r="M68" s="537"/>
      <c r="N68" s="537"/>
      <c r="O68" s="538" t="n">
        <f aca="false">E32+G47+G62+G77+G92+G107+G122+G137+G152+G167+G182+G197+G212+G227+G242+G257+G272+G287+G302+G317+G332+G347+G362+G377+G392+G407</f>
        <v>0</v>
      </c>
    </row>
    <row r="69" customFormat="false" ht="12.75" hidden="false" customHeight="false" outlineLevel="0" collapsed="false">
      <c r="C69" s="528"/>
      <c r="D69" s="528"/>
      <c r="E69" s="528"/>
      <c r="F69" s="513"/>
      <c r="G69" s="513"/>
      <c r="H69" s="513"/>
      <c r="I69" s="514"/>
      <c r="K69" s="537"/>
      <c r="L69" s="537"/>
      <c r="M69" s="537"/>
      <c r="N69" s="537"/>
      <c r="O69" s="538"/>
    </row>
    <row r="70" customFormat="false" ht="12.75" hidden="false" customHeight="true" outlineLevel="0" collapsed="false">
      <c r="C70" s="528"/>
      <c r="D70" s="528"/>
      <c r="E70" s="528"/>
      <c r="F70" s="513"/>
      <c r="G70" s="513"/>
      <c r="H70" s="513"/>
      <c r="I70" s="514"/>
      <c r="K70" s="537" t="s">
        <v>177</v>
      </c>
      <c r="L70" s="537"/>
      <c r="M70" s="537"/>
      <c r="N70" s="537"/>
      <c r="O70" s="538" t="n">
        <f aca="false">F32+H47+H62+H77+H92+H107+H122+H137+H152+H167+H182+H197+H212+H227+H242+H257+H272+H287+H302+H317+H332+H347+H362+H377+H392+H407</f>
        <v>0</v>
      </c>
    </row>
    <row r="71" customFormat="false" ht="12.75" hidden="false" customHeight="false" outlineLevel="0" collapsed="false">
      <c r="C71" s="528"/>
      <c r="D71" s="528"/>
      <c r="E71" s="528"/>
      <c r="F71" s="513"/>
      <c r="G71" s="513"/>
      <c r="H71" s="513"/>
      <c r="I71" s="514"/>
      <c r="K71" s="537"/>
      <c r="L71" s="537"/>
      <c r="M71" s="537"/>
      <c r="N71" s="537"/>
      <c r="O71" s="538"/>
    </row>
    <row r="72" customFormat="false" ht="12.75" hidden="false" customHeight="false" outlineLevel="0" collapsed="false">
      <c r="C72" s="528"/>
      <c r="D72" s="528"/>
      <c r="E72" s="528"/>
      <c r="F72" s="513"/>
      <c r="G72" s="513"/>
      <c r="H72" s="513"/>
      <c r="I72" s="514"/>
      <c r="K72" s="539" t="s">
        <v>178</v>
      </c>
      <c r="L72" s="539"/>
      <c r="M72" s="539"/>
      <c r="N72" s="539"/>
      <c r="O72" s="538" t="n">
        <f aca="false">G32+I47+I62+I77+I92+I107+I122+I137+I152+I167+I182+I197+I212+I227+I242+I257+I272+I287+I302+I317+I332+I347+I362+I377+I392+I407</f>
        <v>0</v>
      </c>
    </row>
    <row r="73" customFormat="false" ht="12.75" hidden="false" customHeight="false" outlineLevel="0" collapsed="false">
      <c r="C73" s="528"/>
      <c r="D73" s="528"/>
      <c r="E73" s="528"/>
      <c r="F73" s="513"/>
      <c r="G73" s="513"/>
      <c r="H73" s="513"/>
      <c r="I73" s="514"/>
      <c r="K73" s="535"/>
      <c r="L73" s="535"/>
      <c r="M73" s="535"/>
      <c r="N73" s="535"/>
      <c r="O73" s="535"/>
    </row>
    <row r="74" customFormat="false" ht="12.75" hidden="false" customHeight="false" outlineLevel="0" collapsed="false">
      <c r="C74" s="528"/>
      <c r="D74" s="528"/>
      <c r="E74" s="528"/>
      <c r="F74" s="513"/>
      <c r="G74" s="513"/>
      <c r="H74" s="513"/>
      <c r="I74" s="514"/>
      <c r="K74" s="540" t="s">
        <v>179</v>
      </c>
      <c r="L74" s="540"/>
      <c r="M74" s="540"/>
      <c r="N74" s="540"/>
      <c r="O74" s="541" t="n">
        <f aca="false">'Determinazione classe'!D6+'Determinazione classe'!D7+'Determinazione classe'!D8+'Determinazione classe'!D9+'Determinazione classe'!D10</f>
        <v>0</v>
      </c>
    </row>
    <row r="75" customFormat="false" ht="12.75" hidden="false" customHeight="false" outlineLevel="0" collapsed="false">
      <c r="C75" s="528"/>
      <c r="D75" s="528"/>
      <c r="E75" s="528"/>
      <c r="F75" s="513"/>
      <c r="G75" s="513"/>
      <c r="H75" s="513"/>
      <c r="I75" s="514"/>
      <c r="K75" s="540" t="s">
        <v>180</v>
      </c>
      <c r="L75" s="540"/>
      <c r="M75" s="540"/>
      <c r="N75" s="540"/>
      <c r="O75" s="54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30"/>
      <c r="D76" s="530"/>
      <c r="E76" s="530"/>
      <c r="F76" s="517"/>
      <c r="G76" s="517"/>
      <c r="H76" s="517"/>
      <c r="I76" s="518"/>
      <c r="K76" s="540" t="s">
        <v>181</v>
      </c>
      <c r="L76" s="540"/>
      <c r="M76" s="540"/>
      <c r="N76" s="540"/>
      <c r="O76" s="541" t="n">
        <f aca="false">dimensione_planimetrica_snr1_totale+dimensione_planimetrica_snr2_totale+dimensione_planimetrica_snr3_totale</f>
        <v>0</v>
      </c>
    </row>
    <row r="77" customFormat="false" ht="15.75" hidden="false" customHeight="false" outlineLevel="0" collapsed="false">
      <c r="E77" s="523" t="s">
        <v>37</v>
      </c>
      <c r="F77" s="520" t="n">
        <f aca="false">SUM(F66:F76)</f>
        <v>0</v>
      </c>
      <c r="G77" s="520" t="n">
        <f aca="false">SUM(G66:G76)</f>
        <v>0</v>
      </c>
      <c r="H77" s="520" t="n">
        <f aca="false">SUM(H66:H76)</f>
        <v>0</v>
      </c>
      <c r="I77" s="520" t="n">
        <f aca="false">SUM(I66:I76)</f>
        <v>0</v>
      </c>
      <c r="K77" s="69"/>
      <c r="L77" s="69"/>
      <c r="M77" s="69"/>
      <c r="N77" s="69"/>
      <c r="O77" s="542"/>
    </row>
    <row r="78" customFormat="false" ht="12.75" hidden="false" customHeight="false" outlineLevel="0" collapsed="false"/>
    <row r="79" customFormat="false" ht="15.75" hidden="false" customHeight="false" outlineLevel="0" collapsed="false">
      <c r="C79" s="521" t="s">
        <v>167</v>
      </c>
      <c r="D79" s="521"/>
      <c r="E79" s="522" t="n">
        <v>4</v>
      </c>
      <c r="F79" s="523" t="s">
        <v>168</v>
      </c>
      <c r="G79" s="522"/>
    </row>
    <row r="80" customFormat="false" ht="12.75" hidden="false" customHeight="false" outlineLevel="0" collapsed="false">
      <c r="C80" s="524" t="s">
        <v>170</v>
      </c>
      <c r="D80" s="524"/>
      <c r="E80" s="524"/>
      <c r="F80" s="525" t="s">
        <v>169</v>
      </c>
      <c r="G80" s="509" t="s">
        <v>164</v>
      </c>
      <c r="H80" s="509" t="s">
        <v>165</v>
      </c>
      <c r="I80" s="510" t="s">
        <v>166</v>
      </c>
    </row>
    <row r="81" customFormat="false" ht="12.75" hidden="false" customHeight="false" outlineLevel="0" collapsed="false">
      <c r="C81" s="528"/>
      <c r="D81" s="528"/>
      <c r="E81" s="528"/>
      <c r="F81" s="513"/>
      <c r="G81" s="513"/>
      <c r="H81" s="513"/>
      <c r="I81" s="514"/>
    </row>
    <row r="82" customFormat="false" ht="12.75" hidden="false" customHeight="false" outlineLevel="0" collapsed="false">
      <c r="C82" s="528"/>
      <c r="D82" s="528"/>
      <c r="E82" s="528"/>
      <c r="F82" s="513"/>
      <c r="G82" s="513"/>
      <c r="H82" s="513"/>
      <c r="I82" s="514"/>
    </row>
    <row r="83" customFormat="false" ht="12.75" hidden="false" customHeight="false" outlineLevel="0" collapsed="false">
      <c r="C83" s="528"/>
      <c r="D83" s="528"/>
      <c r="E83" s="528"/>
      <c r="F83" s="513"/>
      <c r="G83" s="513"/>
      <c r="H83" s="513"/>
      <c r="I83" s="514"/>
    </row>
    <row r="84" customFormat="false" ht="12.75" hidden="false" customHeight="false" outlineLevel="0" collapsed="false">
      <c r="C84" s="528"/>
      <c r="D84" s="528"/>
      <c r="E84" s="528"/>
      <c r="F84" s="513"/>
      <c r="G84" s="513"/>
      <c r="H84" s="513"/>
      <c r="I84" s="514"/>
    </row>
    <row r="85" customFormat="false" ht="12.75" hidden="false" customHeight="false" outlineLevel="0" collapsed="false">
      <c r="C85" s="528"/>
      <c r="D85" s="528"/>
      <c r="E85" s="528"/>
      <c r="F85" s="513"/>
      <c r="G85" s="513"/>
      <c r="H85" s="513"/>
      <c r="I85" s="514"/>
    </row>
    <row r="86" customFormat="false" ht="12.75" hidden="false" customHeight="false" outlineLevel="0" collapsed="false">
      <c r="C86" s="528"/>
      <c r="D86" s="528"/>
      <c r="E86" s="528"/>
      <c r="F86" s="513"/>
      <c r="G86" s="513"/>
      <c r="H86" s="513"/>
      <c r="I86" s="514"/>
    </row>
    <row r="87" customFormat="false" ht="12.75" hidden="false" customHeight="false" outlineLevel="0" collapsed="false">
      <c r="C87" s="528"/>
      <c r="D87" s="528"/>
      <c r="E87" s="528"/>
      <c r="F87" s="513"/>
      <c r="G87" s="513"/>
      <c r="H87" s="513"/>
      <c r="I87" s="514"/>
    </row>
    <row r="88" customFormat="false" ht="12.75" hidden="false" customHeight="false" outlineLevel="0" collapsed="false">
      <c r="C88" s="528"/>
      <c r="D88" s="528"/>
      <c r="E88" s="528"/>
      <c r="F88" s="513"/>
      <c r="G88" s="513"/>
      <c r="H88" s="513"/>
      <c r="I88" s="514"/>
    </row>
    <row r="89" customFormat="false" ht="12.75" hidden="false" customHeight="false" outlineLevel="0" collapsed="false">
      <c r="C89" s="528"/>
      <c r="D89" s="528"/>
      <c r="E89" s="528"/>
      <c r="F89" s="513"/>
      <c r="G89" s="513"/>
      <c r="H89" s="513"/>
      <c r="I89" s="514"/>
    </row>
    <row r="90" customFormat="false" ht="12.75" hidden="false" customHeight="false" outlineLevel="0" collapsed="false">
      <c r="C90" s="528"/>
      <c r="D90" s="528"/>
      <c r="E90" s="528"/>
      <c r="F90" s="513"/>
      <c r="G90" s="513"/>
      <c r="H90" s="513"/>
      <c r="I90" s="514"/>
    </row>
    <row r="91" customFormat="false" ht="13.5" hidden="false" customHeight="false" outlineLevel="0" collapsed="false">
      <c r="C91" s="530"/>
      <c r="D91" s="530"/>
      <c r="E91" s="530"/>
      <c r="F91" s="517"/>
      <c r="G91" s="517"/>
      <c r="H91" s="517"/>
      <c r="I91" s="518"/>
    </row>
    <row r="92" customFormat="false" ht="15.75" hidden="false" customHeight="false" outlineLevel="0" collapsed="false">
      <c r="E92" s="523" t="s">
        <v>37</v>
      </c>
      <c r="F92" s="520" t="n">
        <f aca="false">SUM(F81:F91)</f>
        <v>0</v>
      </c>
      <c r="G92" s="520" t="n">
        <f aca="false">SUM(G81:G91)</f>
        <v>0</v>
      </c>
      <c r="H92" s="520" t="n">
        <f aca="false">SUM(H81:H91)</f>
        <v>0</v>
      </c>
      <c r="I92" s="520" t="n">
        <f aca="false">SUM(I81:I91)</f>
        <v>0</v>
      </c>
    </row>
    <row r="93" customFormat="false" ht="12.75" hidden="false" customHeight="false" outlineLevel="0" collapsed="false"/>
    <row r="94" customFormat="false" ht="15.75" hidden="false" customHeight="false" outlineLevel="0" collapsed="false">
      <c r="C94" s="521" t="s">
        <v>167</v>
      </c>
      <c r="D94" s="521"/>
      <c r="E94" s="522" t="n">
        <v>5</v>
      </c>
      <c r="F94" s="523" t="s">
        <v>168</v>
      </c>
      <c r="G94" s="522"/>
    </row>
    <row r="95" customFormat="false" ht="12.75" hidden="false" customHeight="false" outlineLevel="0" collapsed="false">
      <c r="C95" s="524" t="s">
        <v>170</v>
      </c>
      <c r="D95" s="524"/>
      <c r="E95" s="524"/>
      <c r="F95" s="525" t="s">
        <v>169</v>
      </c>
      <c r="G95" s="509" t="s">
        <v>164</v>
      </c>
      <c r="H95" s="509" t="s">
        <v>165</v>
      </c>
      <c r="I95" s="510" t="s">
        <v>166</v>
      </c>
    </row>
    <row r="96" customFormat="false" ht="12.75" hidden="false" customHeight="false" outlineLevel="0" collapsed="false">
      <c r="C96" s="528"/>
      <c r="D96" s="528"/>
      <c r="E96" s="528"/>
      <c r="F96" s="513"/>
      <c r="G96" s="513"/>
      <c r="H96" s="513"/>
      <c r="I96" s="514"/>
    </row>
    <row r="97" customFormat="false" ht="12.75" hidden="false" customHeight="false" outlineLevel="0" collapsed="false">
      <c r="C97" s="528"/>
      <c r="D97" s="528"/>
      <c r="E97" s="528"/>
      <c r="F97" s="513"/>
      <c r="G97" s="513"/>
      <c r="H97" s="513"/>
      <c r="I97" s="514"/>
    </row>
    <row r="98" customFormat="false" ht="12.75" hidden="false" customHeight="false" outlineLevel="0" collapsed="false">
      <c r="C98" s="528"/>
      <c r="D98" s="528"/>
      <c r="E98" s="528"/>
      <c r="F98" s="513"/>
      <c r="G98" s="513"/>
      <c r="H98" s="513"/>
      <c r="I98" s="514"/>
    </row>
    <row r="99" customFormat="false" ht="12.75" hidden="false" customHeight="false" outlineLevel="0" collapsed="false">
      <c r="C99" s="528"/>
      <c r="D99" s="528"/>
      <c r="E99" s="528"/>
      <c r="F99" s="513"/>
      <c r="G99" s="513"/>
      <c r="H99" s="513"/>
      <c r="I99" s="514"/>
    </row>
    <row r="100" customFormat="false" ht="12.75" hidden="false" customHeight="false" outlineLevel="0" collapsed="false">
      <c r="C100" s="528"/>
      <c r="D100" s="528"/>
      <c r="E100" s="528"/>
      <c r="F100" s="513"/>
      <c r="G100" s="513"/>
      <c r="H100" s="513"/>
      <c r="I100" s="514"/>
    </row>
    <row r="101" customFormat="false" ht="12.75" hidden="false" customHeight="false" outlineLevel="0" collapsed="false">
      <c r="C101" s="528"/>
      <c r="D101" s="528"/>
      <c r="E101" s="528"/>
      <c r="F101" s="513"/>
      <c r="G101" s="513"/>
      <c r="H101" s="513"/>
      <c r="I101" s="514"/>
    </row>
    <row r="102" customFormat="false" ht="12.75" hidden="false" customHeight="false" outlineLevel="0" collapsed="false">
      <c r="C102" s="528"/>
      <c r="D102" s="528"/>
      <c r="E102" s="528"/>
      <c r="F102" s="513"/>
      <c r="G102" s="513"/>
      <c r="H102" s="513"/>
      <c r="I102" s="514"/>
    </row>
    <row r="103" customFormat="false" ht="12.75" hidden="false" customHeight="false" outlineLevel="0" collapsed="false">
      <c r="C103" s="528"/>
      <c r="D103" s="528"/>
      <c r="E103" s="528"/>
      <c r="F103" s="513"/>
      <c r="G103" s="513"/>
      <c r="H103" s="513"/>
      <c r="I103" s="514"/>
    </row>
    <row r="104" customFormat="false" ht="12.75" hidden="false" customHeight="false" outlineLevel="0" collapsed="false">
      <c r="C104" s="528"/>
      <c r="D104" s="528"/>
      <c r="E104" s="528"/>
      <c r="F104" s="513"/>
      <c r="G104" s="513"/>
      <c r="H104" s="513"/>
      <c r="I104" s="514"/>
    </row>
    <row r="105" customFormat="false" ht="12.75" hidden="false" customHeight="false" outlineLevel="0" collapsed="false">
      <c r="C105" s="528"/>
      <c r="D105" s="528"/>
      <c r="E105" s="528"/>
      <c r="F105" s="513"/>
      <c r="G105" s="513"/>
      <c r="H105" s="513"/>
      <c r="I105" s="514"/>
    </row>
    <row r="106" customFormat="false" ht="13.5" hidden="false" customHeight="false" outlineLevel="0" collapsed="false">
      <c r="C106" s="530"/>
      <c r="D106" s="530"/>
      <c r="E106" s="530"/>
      <c r="F106" s="517"/>
      <c r="G106" s="517"/>
      <c r="H106" s="517"/>
      <c r="I106" s="518"/>
    </row>
    <row r="107" customFormat="false" ht="15.75" hidden="false" customHeight="false" outlineLevel="0" collapsed="false">
      <c r="E107" s="523" t="s">
        <v>37</v>
      </c>
      <c r="F107" s="520" t="n">
        <f aca="false">SUM(F96:F106)</f>
        <v>0</v>
      </c>
      <c r="G107" s="520" t="n">
        <f aca="false">SUM(G96:G106)</f>
        <v>0</v>
      </c>
      <c r="H107" s="520" t="n">
        <f aca="false">SUM(H96:H106)</f>
        <v>0</v>
      </c>
      <c r="I107" s="520" t="n">
        <f aca="false">SUM(I96:I106)</f>
        <v>0</v>
      </c>
    </row>
    <row r="108" customFormat="false" ht="12.75" hidden="false" customHeight="false" outlineLevel="0" collapsed="false"/>
    <row r="109" customFormat="false" ht="15.75" hidden="false" customHeight="false" outlineLevel="0" collapsed="false">
      <c r="C109" s="521" t="s">
        <v>167</v>
      </c>
      <c r="D109" s="521"/>
      <c r="E109" s="522" t="n">
        <v>6</v>
      </c>
      <c r="F109" s="523" t="s">
        <v>168</v>
      </c>
      <c r="G109" s="522"/>
    </row>
    <row r="110" customFormat="false" ht="12.75" hidden="false" customHeight="false" outlineLevel="0" collapsed="false">
      <c r="C110" s="524" t="s">
        <v>170</v>
      </c>
      <c r="D110" s="524"/>
      <c r="E110" s="524"/>
      <c r="F110" s="525" t="s">
        <v>169</v>
      </c>
      <c r="G110" s="509" t="s">
        <v>164</v>
      </c>
      <c r="H110" s="509" t="s">
        <v>165</v>
      </c>
      <c r="I110" s="510" t="s">
        <v>166</v>
      </c>
    </row>
    <row r="111" customFormat="false" ht="12.75" hidden="false" customHeight="false" outlineLevel="0" collapsed="false">
      <c r="C111" s="528"/>
      <c r="D111" s="528"/>
      <c r="E111" s="528"/>
      <c r="F111" s="513"/>
      <c r="G111" s="513"/>
      <c r="H111" s="513"/>
      <c r="I111" s="514"/>
    </row>
    <row r="112" customFormat="false" ht="12.75" hidden="false" customHeight="false" outlineLevel="0" collapsed="false">
      <c r="C112" s="528"/>
      <c r="D112" s="528"/>
      <c r="E112" s="528"/>
      <c r="F112" s="513"/>
      <c r="G112" s="513"/>
      <c r="H112" s="513"/>
      <c r="I112" s="514"/>
    </row>
    <row r="113" customFormat="false" ht="12.75" hidden="false" customHeight="false" outlineLevel="0" collapsed="false">
      <c r="C113" s="528"/>
      <c r="D113" s="528"/>
      <c r="E113" s="528"/>
      <c r="F113" s="513"/>
      <c r="G113" s="513"/>
      <c r="H113" s="513"/>
      <c r="I113" s="514"/>
    </row>
    <row r="114" customFormat="false" ht="12.75" hidden="false" customHeight="false" outlineLevel="0" collapsed="false">
      <c r="C114" s="528"/>
      <c r="D114" s="528"/>
      <c r="E114" s="528"/>
      <c r="F114" s="513"/>
      <c r="G114" s="513"/>
      <c r="H114" s="513"/>
      <c r="I114" s="514"/>
    </row>
    <row r="115" customFormat="false" ht="12.75" hidden="false" customHeight="false" outlineLevel="0" collapsed="false">
      <c r="C115" s="528"/>
      <c r="D115" s="528"/>
      <c r="E115" s="528"/>
      <c r="F115" s="513"/>
      <c r="G115" s="513"/>
      <c r="H115" s="513"/>
      <c r="I115" s="514"/>
    </row>
    <row r="116" customFormat="false" ht="12.75" hidden="false" customHeight="false" outlineLevel="0" collapsed="false">
      <c r="C116" s="528"/>
      <c r="D116" s="528"/>
      <c r="E116" s="528"/>
      <c r="F116" s="513"/>
      <c r="G116" s="513"/>
      <c r="H116" s="513"/>
      <c r="I116" s="514"/>
    </row>
    <row r="117" customFormat="false" ht="12.75" hidden="false" customHeight="false" outlineLevel="0" collapsed="false">
      <c r="C117" s="528"/>
      <c r="D117" s="528"/>
      <c r="E117" s="528"/>
      <c r="F117" s="513"/>
      <c r="G117" s="513"/>
      <c r="H117" s="513"/>
      <c r="I117" s="514"/>
    </row>
    <row r="118" customFormat="false" ht="12.75" hidden="false" customHeight="false" outlineLevel="0" collapsed="false">
      <c r="C118" s="528"/>
      <c r="D118" s="528"/>
      <c r="E118" s="528"/>
      <c r="F118" s="513"/>
      <c r="G118" s="513"/>
      <c r="H118" s="513"/>
      <c r="I118" s="514"/>
    </row>
    <row r="119" customFormat="false" ht="12.75" hidden="false" customHeight="false" outlineLevel="0" collapsed="false">
      <c r="C119" s="528"/>
      <c r="D119" s="528"/>
      <c r="E119" s="528"/>
      <c r="F119" s="513"/>
      <c r="G119" s="513"/>
      <c r="H119" s="513"/>
      <c r="I119" s="514"/>
    </row>
    <row r="120" customFormat="false" ht="12.75" hidden="false" customHeight="false" outlineLevel="0" collapsed="false">
      <c r="C120" s="528"/>
      <c r="D120" s="528"/>
      <c r="E120" s="528"/>
      <c r="F120" s="513"/>
      <c r="G120" s="513"/>
      <c r="H120" s="513"/>
      <c r="I120" s="514"/>
    </row>
    <row r="121" customFormat="false" ht="13.5" hidden="false" customHeight="false" outlineLevel="0" collapsed="false">
      <c r="C121" s="530"/>
      <c r="D121" s="530"/>
      <c r="E121" s="530"/>
      <c r="F121" s="517"/>
      <c r="G121" s="517"/>
      <c r="H121" s="517"/>
      <c r="I121" s="518"/>
    </row>
    <row r="122" customFormat="false" ht="15.75" hidden="false" customHeight="false" outlineLevel="0" collapsed="false">
      <c r="E122" s="523" t="s">
        <v>37</v>
      </c>
      <c r="F122" s="520" t="n">
        <f aca="false">SUM(F111:F121)</f>
        <v>0</v>
      </c>
      <c r="G122" s="520" t="n">
        <f aca="false">SUM(G111:G121)</f>
        <v>0</v>
      </c>
      <c r="H122" s="520" t="n">
        <f aca="false">SUM(H111:H121)</f>
        <v>0</v>
      </c>
      <c r="I122" s="520" t="n">
        <f aca="false">SUM(I111:I121)</f>
        <v>0</v>
      </c>
    </row>
    <row r="123" customFormat="false" ht="12.75" hidden="false" customHeight="false" outlineLevel="0" collapsed="false"/>
    <row r="124" customFormat="false" ht="15.75" hidden="false" customHeight="false" outlineLevel="0" collapsed="false">
      <c r="C124" s="521" t="s">
        <v>167</v>
      </c>
      <c r="D124" s="521"/>
      <c r="E124" s="522" t="n">
        <v>7</v>
      </c>
      <c r="F124" s="523" t="s">
        <v>168</v>
      </c>
      <c r="G124" s="522"/>
    </row>
    <row r="125" customFormat="false" ht="12.75" hidden="false" customHeight="false" outlineLevel="0" collapsed="false">
      <c r="C125" s="524" t="s">
        <v>170</v>
      </c>
      <c r="D125" s="524"/>
      <c r="E125" s="524"/>
      <c r="F125" s="525" t="s">
        <v>169</v>
      </c>
      <c r="G125" s="509" t="s">
        <v>164</v>
      </c>
      <c r="H125" s="509" t="s">
        <v>165</v>
      </c>
      <c r="I125" s="510" t="s">
        <v>166</v>
      </c>
    </row>
    <row r="126" customFormat="false" ht="12.75" hidden="false" customHeight="false" outlineLevel="0" collapsed="false">
      <c r="C126" s="528"/>
      <c r="D126" s="528"/>
      <c r="E126" s="528"/>
      <c r="F126" s="513"/>
      <c r="G126" s="513"/>
      <c r="H126" s="513"/>
      <c r="I126" s="514"/>
    </row>
    <row r="127" customFormat="false" ht="12.75" hidden="false" customHeight="false" outlineLevel="0" collapsed="false">
      <c r="C127" s="528"/>
      <c r="D127" s="528"/>
      <c r="E127" s="528"/>
      <c r="F127" s="513"/>
      <c r="G127" s="513"/>
      <c r="H127" s="513"/>
      <c r="I127" s="514"/>
    </row>
    <row r="128" customFormat="false" ht="12.75" hidden="false" customHeight="false" outlineLevel="0" collapsed="false">
      <c r="C128" s="528"/>
      <c r="D128" s="528"/>
      <c r="E128" s="528"/>
      <c r="F128" s="513"/>
      <c r="G128" s="513"/>
      <c r="H128" s="513"/>
      <c r="I128" s="514"/>
    </row>
    <row r="129" customFormat="false" ht="12.75" hidden="false" customHeight="false" outlineLevel="0" collapsed="false">
      <c r="C129" s="528"/>
      <c r="D129" s="528"/>
      <c r="E129" s="528"/>
      <c r="F129" s="513"/>
      <c r="G129" s="513"/>
      <c r="H129" s="513"/>
      <c r="I129" s="514"/>
    </row>
    <row r="130" customFormat="false" ht="12.75" hidden="false" customHeight="false" outlineLevel="0" collapsed="false">
      <c r="C130" s="528"/>
      <c r="D130" s="528"/>
      <c r="E130" s="528"/>
      <c r="F130" s="513"/>
      <c r="G130" s="513"/>
      <c r="H130" s="513"/>
      <c r="I130" s="514"/>
    </row>
    <row r="131" customFormat="false" ht="12.75" hidden="false" customHeight="false" outlineLevel="0" collapsed="false">
      <c r="C131" s="528"/>
      <c r="D131" s="528"/>
      <c r="E131" s="528"/>
      <c r="F131" s="513"/>
      <c r="G131" s="513"/>
      <c r="H131" s="513"/>
      <c r="I131" s="514"/>
    </row>
    <row r="132" customFormat="false" ht="12.75" hidden="false" customHeight="false" outlineLevel="0" collapsed="false">
      <c r="C132" s="528"/>
      <c r="D132" s="528"/>
      <c r="E132" s="528"/>
      <c r="F132" s="513"/>
      <c r="G132" s="513"/>
      <c r="H132" s="513"/>
      <c r="I132" s="514"/>
    </row>
    <row r="133" customFormat="false" ht="12.75" hidden="false" customHeight="false" outlineLevel="0" collapsed="false">
      <c r="C133" s="528"/>
      <c r="D133" s="528"/>
      <c r="E133" s="528"/>
      <c r="F133" s="513"/>
      <c r="G133" s="513"/>
      <c r="H133" s="513"/>
      <c r="I133" s="514"/>
    </row>
    <row r="134" customFormat="false" ht="12.75" hidden="false" customHeight="false" outlineLevel="0" collapsed="false">
      <c r="C134" s="528"/>
      <c r="D134" s="528"/>
      <c r="E134" s="528"/>
      <c r="F134" s="513"/>
      <c r="G134" s="513"/>
      <c r="H134" s="513"/>
      <c r="I134" s="514"/>
    </row>
    <row r="135" customFormat="false" ht="12.75" hidden="false" customHeight="false" outlineLevel="0" collapsed="false">
      <c r="C135" s="528"/>
      <c r="D135" s="528"/>
      <c r="E135" s="528"/>
      <c r="F135" s="513"/>
      <c r="G135" s="513"/>
      <c r="H135" s="513"/>
      <c r="I135" s="514"/>
    </row>
    <row r="136" customFormat="false" ht="13.5" hidden="false" customHeight="false" outlineLevel="0" collapsed="false">
      <c r="C136" s="530"/>
      <c r="D136" s="530"/>
      <c r="E136" s="530"/>
      <c r="F136" s="517"/>
      <c r="G136" s="517"/>
      <c r="H136" s="517"/>
      <c r="I136" s="518"/>
    </row>
    <row r="137" customFormat="false" ht="15.75" hidden="false" customHeight="false" outlineLevel="0" collapsed="false">
      <c r="E137" s="523" t="s">
        <v>37</v>
      </c>
      <c r="F137" s="520" t="n">
        <f aca="false">SUM(F126:F136)</f>
        <v>0</v>
      </c>
      <c r="G137" s="520" t="n">
        <f aca="false">SUM(G126:G136)</f>
        <v>0</v>
      </c>
      <c r="H137" s="520" t="n">
        <f aca="false">SUM(H126:H136)</f>
        <v>0</v>
      </c>
      <c r="I137" s="520" t="n">
        <f aca="false">SUM(I126:I136)</f>
        <v>0</v>
      </c>
    </row>
    <row r="138" customFormat="false" ht="12.75" hidden="false" customHeight="false" outlineLevel="0" collapsed="false"/>
    <row r="139" customFormat="false" ht="15.75" hidden="false" customHeight="false" outlineLevel="0" collapsed="false">
      <c r="C139" s="521" t="s">
        <v>167</v>
      </c>
      <c r="D139" s="521"/>
      <c r="E139" s="522" t="n">
        <v>8</v>
      </c>
      <c r="F139" s="523" t="s">
        <v>168</v>
      </c>
      <c r="G139" s="522"/>
    </row>
    <row r="140" customFormat="false" ht="12.75" hidden="false" customHeight="false" outlineLevel="0" collapsed="false">
      <c r="C140" s="524" t="s">
        <v>170</v>
      </c>
      <c r="D140" s="524"/>
      <c r="E140" s="524"/>
      <c r="F140" s="525" t="s">
        <v>169</v>
      </c>
      <c r="G140" s="509" t="s">
        <v>164</v>
      </c>
      <c r="H140" s="509" t="s">
        <v>165</v>
      </c>
      <c r="I140" s="510" t="s">
        <v>166</v>
      </c>
    </row>
    <row r="141" customFormat="false" ht="12.75" hidden="false" customHeight="false" outlineLevel="0" collapsed="false">
      <c r="C141" s="528"/>
      <c r="D141" s="528"/>
      <c r="E141" s="528"/>
      <c r="F141" s="513"/>
      <c r="G141" s="513"/>
      <c r="H141" s="513"/>
      <c r="I141" s="514"/>
    </row>
    <row r="142" customFormat="false" ht="12.75" hidden="false" customHeight="false" outlineLevel="0" collapsed="false">
      <c r="C142" s="528"/>
      <c r="D142" s="528"/>
      <c r="E142" s="528"/>
      <c r="F142" s="513"/>
      <c r="G142" s="513"/>
      <c r="H142" s="513"/>
      <c r="I142" s="514"/>
    </row>
    <row r="143" customFormat="false" ht="12.75" hidden="false" customHeight="false" outlineLevel="0" collapsed="false">
      <c r="C143" s="528"/>
      <c r="D143" s="528"/>
      <c r="E143" s="528"/>
      <c r="F143" s="513"/>
      <c r="G143" s="513"/>
      <c r="H143" s="513"/>
      <c r="I143" s="514"/>
    </row>
    <row r="144" customFormat="false" ht="12.75" hidden="false" customHeight="false" outlineLevel="0" collapsed="false">
      <c r="C144" s="528"/>
      <c r="D144" s="528"/>
      <c r="E144" s="528"/>
      <c r="F144" s="513"/>
      <c r="G144" s="513"/>
      <c r="H144" s="513"/>
      <c r="I144" s="514"/>
    </row>
    <row r="145" customFormat="false" ht="12.75" hidden="false" customHeight="false" outlineLevel="0" collapsed="false">
      <c r="C145" s="528"/>
      <c r="D145" s="528"/>
      <c r="E145" s="528"/>
      <c r="F145" s="513"/>
      <c r="G145" s="513"/>
      <c r="H145" s="513"/>
      <c r="I145" s="514"/>
    </row>
    <row r="146" customFormat="false" ht="12.75" hidden="false" customHeight="false" outlineLevel="0" collapsed="false">
      <c r="C146" s="528"/>
      <c r="D146" s="528"/>
      <c r="E146" s="528"/>
      <c r="F146" s="513"/>
      <c r="G146" s="513"/>
      <c r="H146" s="513"/>
      <c r="I146" s="514"/>
    </row>
    <row r="147" customFormat="false" ht="12.75" hidden="false" customHeight="false" outlineLevel="0" collapsed="false">
      <c r="C147" s="528"/>
      <c r="D147" s="528"/>
      <c r="E147" s="528"/>
      <c r="F147" s="513"/>
      <c r="G147" s="513"/>
      <c r="H147" s="513"/>
      <c r="I147" s="514"/>
    </row>
    <row r="148" customFormat="false" ht="12.75" hidden="false" customHeight="false" outlineLevel="0" collapsed="false">
      <c r="C148" s="528"/>
      <c r="D148" s="528"/>
      <c r="E148" s="528"/>
      <c r="F148" s="513"/>
      <c r="G148" s="513"/>
      <c r="H148" s="513"/>
      <c r="I148" s="514"/>
    </row>
    <row r="149" customFormat="false" ht="12.75" hidden="false" customHeight="false" outlineLevel="0" collapsed="false">
      <c r="C149" s="528"/>
      <c r="D149" s="528"/>
      <c r="E149" s="528"/>
      <c r="F149" s="513"/>
      <c r="G149" s="513"/>
      <c r="H149" s="513"/>
      <c r="I149" s="514"/>
    </row>
    <row r="150" customFormat="false" ht="12.75" hidden="false" customHeight="false" outlineLevel="0" collapsed="false">
      <c r="C150" s="528"/>
      <c r="D150" s="528"/>
      <c r="E150" s="528"/>
      <c r="F150" s="513"/>
      <c r="G150" s="513"/>
      <c r="H150" s="513"/>
      <c r="I150" s="514"/>
    </row>
    <row r="151" customFormat="false" ht="13.5" hidden="false" customHeight="false" outlineLevel="0" collapsed="false">
      <c r="C151" s="530"/>
      <c r="D151" s="530"/>
      <c r="E151" s="530"/>
      <c r="F151" s="517"/>
      <c r="G151" s="517"/>
      <c r="H151" s="517"/>
      <c r="I151" s="518"/>
    </row>
    <row r="152" customFormat="false" ht="15.75" hidden="false" customHeight="false" outlineLevel="0" collapsed="false">
      <c r="E152" s="523" t="s">
        <v>37</v>
      </c>
      <c r="F152" s="520" t="n">
        <f aca="false">SUM(F141:F151)</f>
        <v>0</v>
      </c>
      <c r="G152" s="520" t="n">
        <f aca="false">SUM(G141:G151)</f>
        <v>0</v>
      </c>
      <c r="H152" s="520" t="n">
        <f aca="false">SUM(H141:H151)</f>
        <v>0</v>
      </c>
      <c r="I152" s="520" t="n">
        <f aca="false">SUM(I141:I151)</f>
        <v>0</v>
      </c>
    </row>
    <row r="153" customFormat="false" ht="12.75" hidden="false" customHeight="false" outlineLevel="0" collapsed="false"/>
    <row r="154" customFormat="false" ht="15.75" hidden="false" customHeight="false" outlineLevel="0" collapsed="false">
      <c r="C154" s="521" t="s">
        <v>167</v>
      </c>
      <c r="D154" s="521"/>
      <c r="E154" s="522" t="n">
        <v>9</v>
      </c>
      <c r="F154" s="523" t="s">
        <v>168</v>
      </c>
      <c r="G154" s="522"/>
    </row>
    <row r="155" customFormat="false" ht="12.75" hidden="false" customHeight="false" outlineLevel="0" collapsed="false">
      <c r="C155" s="524" t="s">
        <v>170</v>
      </c>
      <c r="D155" s="524"/>
      <c r="E155" s="524"/>
      <c r="F155" s="525" t="s">
        <v>169</v>
      </c>
      <c r="G155" s="509" t="s">
        <v>164</v>
      </c>
      <c r="H155" s="509" t="s">
        <v>165</v>
      </c>
      <c r="I155" s="510" t="s">
        <v>166</v>
      </c>
    </row>
    <row r="156" customFormat="false" ht="12.75" hidden="false" customHeight="false" outlineLevel="0" collapsed="false">
      <c r="C156" s="528"/>
      <c r="D156" s="528"/>
      <c r="E156" s="528"/>
      <c r="F156" s="513"/>
      <c r="G156" s="513"/>
      <c r="H156" s="513"/>
      <c r="I156" s="514"/>
    </row>
    <row r="157" customFormat="false" ht="12.75" hidden="false" customHeight="false" outlineLevel="0" collapsed="false">
      <c r="C157" s="528"/>
      <c r="D157" s="528"/>
      <c r="E157" s="528"/>
      <c r="F157" s="513"/>
      <c r="G157" s="513"/>
      <c r="H157" s="513"/>
      <c r="I157" s="514"/>
    </row>
    <row r="158" customFormat="false" ht="12.75" hidden="false" customHeight="false" outlineLevel="0" collapsed="false">
      <c r="C158" s="528"/>
      <c r="D158" s="528"/>
      <c r="E158" s="528"/>
      <c r="F158" s="513"/>
      <c r="G158" s="513"/>
      <c r="H158" s="513"/>
      <c r="I158" s="514"/>
    </row>
    <row r="159" customFormat="false" ht="12.75" hidden="false" customHeight="false" outlineLevel="0" collapsed="false">
      <c r="C159" s="528"/>
      <c r="D159" s="528"/>
      <c r="E159" s="528"/>
      <c r="F159" s="513"/>
      <c r="G159" s="513"/>
      <c r="H159" s="513"/>
      <c r="I159" s="514"/>
    </row>
    <row r="160" customFormat="false" ht="12.75" hidden="false" customHeight="false" outlineLevel="0" collapsed="false">
      <c r="C160" s="528"/>
      <c r="D160" s="528"/>
      <c r="E160" s="528"/>
      <c r="F160" s="513"/>
      <c r="G160" s="513"/>
      <c r="H160" s="513"/>
      <c r="I160" s="514"/>
    </row>
    <row r="161" customFormat="false" ht="12.75" hidden="false" customHeight="false" outlineLevel="0" collapsed="false">
      <c r="C161" s="528"/>
      <c r="D161" s="528"/>
      <c r="E161" s="528"/>
      <c r="F161" s="513"/>
      <c r="G161" s="513"/>
      <c r="H161" s="513"/>
      <c r="I161" s="514"/>
    </row>
    <row r="162" customFormat="false" ht="12.75" hidden="false" customHeight="false" outlineLevel="0" collapsed="false">
      <c r="C162" s="528"/>
      <c r="D162" s="528"/>
      <c r="E162" s="528"/>
      <c r="F162" s="513"/>
      <c r="G162" s="513"/>
      <c r="H162" s="513"/>
      <c r="I162" s="514"/>
    </row>
    <row r="163" customFormat="false" ht="12.75" hidden="false" customHeight="false" outlineLevel="0" collapsed="false">
      <c r="C163" s="528"/>
      <c r="D163" s="528"/>
      <c r="E163" s="528"/>
      <c r="F163" s="513"/>
      <c r="G163" s="513"/>
      <c r="H163" s="513"/>
      <c r="I163" s="514"/>
    </row>
    <row r="164" customFormat="false" ht="12.75" hidden="false" customHeight="false" outlineLevel="0" collapsed="false">
      <c r="C164" s="528"/>
      <c r="D164" s="528"/>
      <c r="E164" s="528"/>
      <c r="F164" s="513"/>
      <c r="G164" s="513"/>
      <c r="H164" s="513"/>
      <c r="I164" s="514"/>
    </row>
    <row r="165" customFormat="false" ht="12.75" hidden="false" customHeight="false" outlineLevel="0" collapsed="false">
      <c r="C165" s="528"/>
      <c r="D165" s="528"/>
      <c r="E165" s="528"/>
      <c r="F165" s="513"/>
      <c r="G165" s="513"/>
      <c r="H165" s="513"/>
      <c r="I165" s="514"/>
    </row>
    <row r="166" customFormat="false" ht="13.5" hidden="false" customHeight="false" outlineLevel="0" collapsed="false">
      <c r="C166" s="530"/>
      <c r="D166" s="530"/>
      <c r="E166" s="530"/>
      <c r="F166" s="517"/>
      <c r="G166" s="517"/>
      <c r="H166" s="517"/>
      <c r="I166" s="518"/>
    </row>
    <row r="167" customFormat="false" ht="15.75" hidden="false" customHeight="false" outlineLevel="0" collapsed="false">
      <c r="E167" s="523" t="s">
        <v>37</v>
      </c>
      <c r="F167" s="520" t="n">
        <f aca="false">SUM(F156:F166)</f>
        <v>0</v>
      </c>
      <c r="G167" s="520" t="n">
        <f aca="false">SUM(G156:G166)</f>
        <v>0</v>
      </c>
      <c r="H167" s="520" t="n">
        <f aca="false">SUM(H156:H166)</f>
        <v>0</v>
      </c>
      <c r="I167" s="520" t="n">
        <f aca="false">SUM(I156:I166)</f>
        <v>0</v>
      </c>
    </row>
    <row r="168" customFormat="false" ht="12.75" hidden="false" customHeight="false" outlineLevel="0" collapsed="false"/>
    <row r="169" customFormat="false" ht="15.75" hidden="false" customHeight="false" outlineLevel="0" collapsed="false">
      <c r="C169" s="521" t="s">
        <v>167</v>
      </c>
      <c r="D169" s="521"/>
      <c r="E169" s="522" t="n">
        <v>10</v>
      </c>
      <c r="F169" s="523" t="s">
        <v>168</v>
      </c>
      <c r="G169" s="522"/>
    </row>
    <row r="170" customFormat="false" ht="12.75" hidden="false" customHeight="false" outlineLevel="0" collapsed="false">
      <c r="C170" s="524" t="s">
        <v>170</v>
      </c>
      <c r="D170" s="524"/>
      <c r="E170" s="524"/>
      <c r="F170" s="525" t="s">
        <v>169</v>
      </c>
      <c r="G170" s="509" t="s">
        <v>164</v>
      </c>
      <c r="H170" s="509" t="s">
        <v>165</v>
      </c>
      <c r="I170" s="510" t="s">
        <v>166</v>
      </c>
    </row>
    <row r="171" customFormat="false" ht="12.75" hidden="false" customHeight="false" outlineLevel="0" collapsed="false">
      <c r="C171" s="528"/>
      <c r="D171" s="528"/>
      <c r="E171" s="528"/>
      <c r="F171" s="513"/>
      <c r="G171" s="513"/>
      <c r="H171" s="513"/>
      <c r="I171" s="514"/>
    </row>
    <row r="172" customFormat="false" ht="12.75" hidden="false" customHeight="false" outlineLevel="0" collapsed="false">
      <c r="C172" s="528"/>
      <c r="D172" s="528"/>
      <c r="E172" s="528"/>
      <c r="F172" s="513"/>
      <c r="G172" s="513"/>
      <c r="H172" s="513"/>
      <c r="I172" s="514"/>
    </row>
    <row r="173" customFormat="false" ht="12.75" hidden="false" customHeight="false" outlineLevel="0" collapsed="false">
      <c r="C173" s="528"/>
      <c r="D173" s="528"/>
      <c r="E173" s="528"/>
      <c r="F173" s="513"/>
      <c r="G173" s="513"/>
      <c r="H173" s="513"/>
      <c r="I173" s="514"/>
    </row>
    <row r="174" customFormat="false" ht="12.75" hidden="false" customHeight="false" outlineLevel="0" collapsed="false">
      <c r="C174" s="528"/>
      <c r="D174" s="528"/>
      <c r="E174" s="528"/>
      <c r="F174" s="513"/>
      <c r="G174" s="513"/>
      <c r="H174" s="513"/>
      <c r="I174" s="514"/>
    </row>
    <row r="175" customFormat="false" ht="12.75" hidden="false" customHeight="false" outlineLevel="0" collapsed="false">
      <c r="C175" s="528"/>
      <c r="D175" s="528"/>
      <c r="E175" s="528"/>
      <c r="F175" s="513"/>
      <c r="G175" s="513"/>
      <c r="H175" s="513"/>
      <c r="I175" s="514"/>
    </row>
    <row r="176" customFormat="false" ht="12.75" hidden="false" customHeight="false" outlineLevel="0" collapsed="false">
      <c r="C176" s="528"/>
      <c r="D176" s="528"/>
      <c r="E176" s="528"/>
      <c r="F176" s="513"/>
      <c r="G176" s="513"/>
      <c r="H176" s="513"/>
      <c r="I176" s="514"/>
    </row>
    <row r="177" customFormat="false" ht="12.75" hidden="false" customHeight="false" outlineLevel="0" collapsed="false">
      <c r="C177" s="528"/>
      <c r="D177" s="528"/>
      <c r="E177" s="528"/>
      <c r="F177" s="513"/>
      <c r="G177" s="513"/>
      <c r="H177" s="513"/>
      <c r="I177" s="514"/>
    </row>
    <row r="178" customFormat="false" ht="12.75" hidden="false" customHeight="false" outlineLevel="0" collapsed="false">
      <c r="C178" s="528"/>
      <c r="D178" s="528"/>
      <c r="E178" s="528"/>
      <c r="F178" s="513"/>
      <c r="G178" s="513"/>
      <c r="H178" s="513"/>
      <c r="I178" s="514"/>
    </row>
    <row r="179" customFormat="false" ht="12.75" hidden="false" customHeight="false" outlineLevel="0" collapsed="false">
      <c r="C179" s="528"/>
      <c r="D179" s="528"/>
      <c r="E179" s="528"/>
      <c r="F179" s="513"/>
      <c r="G179" s="513"/>
      <c r="H179" s="513"/>
      <c r="I179" s="514"/>
    </row>
    <row r="180" customFormat="false" ht="12.75" hidden="false" customHeight="false" outlineLevel="0" collapsed="false">
      <c r="C180" s="528"/>
      <c r="D180" s="528"/>
      <c r="E180" s="528"/>
      <c r="F180" s="513"/>
      <c r="G180" s="513"/>
      <c r="H180" s="513"/>
      <c r="I180" s="514"/>
    </row>
    <row r="181" customFormat="false" ht="13.5" hidden="false" customHeight="false" outlineLevel="0" collapsed="false">
      <c r="C181" s="530"/>
      <c r="D181" s="530"/>
      <c r="E181" s="530"/>
      <c r="F181" s="517"/>
      <c r="G181" s="517"/>
      <c r="H181" s="517"/>
      <c r="I181" s="518"/>
    </row>
    <row r="182" customFormat="false" ht="15.75" hidden="false" customHeight="false" outlineLevel="0" collapsed="false">
      <c r="E182" s="523" t="s">
        <v>37</v>
      </c>
      <c r="F182" s="520" t="n">
        <f aca="false">SUM(F171:F181)</f>
        <v>0</v>
      </c>
      <c r="G182" s="520" t="n">
        <f aca="false">SUM(G171:G181)</f>
        <v>0</v>
      </c>
      <c r="H182" s="520" t="n">
        <f aca="false">SUM(H171:H181)</f>
        <v>0</v>
      </c>
      <c r="I182" s="520" t="n">
        <f aca="false">SUM(I171:I181)</f>
        <v>0</v>
      </c>
    </row>
    <row r="183" customFormat="false" ht="12.75" hidden="false" customHeight="false" outlineLevel="0" collapsed="false"/>
    <row r="184" customFormat="false" ht="15.75" hidden="false" customHeight="false" outlineLevel="0" collapsed="false">
      <c r="C184" s="521" t="s">
        <v>167</v>
      </c>
      <c r="D184" s="521"/>
      <c r="E184" s="522" t="n">
        <v>11</v>
      </c>
      <c r="F184" s="523" t="s">
        <v>168</v>
      </c>
      <c r="G184" s="522"/>
    </row>
    <row r="185" customFormat="false" ht="12.75" hidden="false" customHeight="false" outlineLevel="0" collapsed="false">
      <c r="C185" s="524" t="s">
        <v>170</v>
      </c>
      <c r="D185" s="524"/>
      <c r="E185" s="524"/>
      <c r="F185" s="525" t="s">
        <v>169</v>
      </c>
      <c r="G185" s="509" t="s">
        <v>164</v>
      </c>
      <c r="H185" s="509" t="s">
        <v>165</v>
      </c>
      <c r="I185" s="510" t="s">
        <v>166</v>
      </c>
    </row>
    <row r="186" customFormat="false" ht="12.75" hidden="false" customHeight="false" outlineLevel="0" collapsed="false">
      <c r="C186" s="528"/>
      <c r="D186" s="528"/>
      <c r="E186" s="528"/>
      <c r="F186" s="513"/>
      <c r="G186" s="513"/>
      <c r="H186" s="513"/>
      <c r="I186" s="514"/>
    </row>
    <row r="187" customFormat="false" ht="12.75" hidden="false" customHeight="false" outlineLevel="0" collapsed="false">
      <c r="C187" s="528"/>
      <c r="D187" s="528"/>
      <c r="E187" s="528"/>
      <c r="F187" s="513"/>
      <c r="G187" s="513"/>
      <c r="H187" s="513"/>
      <c r="I187" s="514"/>
    </row>
    <row r="188" customFormat="false" ht="12.75" hidden="false" customHeight="false" outlineLevel="0" collapsed="false">
      <c r="C188" s="528"/>
      <c r="D188" s="528"/>
      <c r="E188" s="528"/>
      <c r="F188" s="513"/>
      <c r="G188" s="513"/>
      <c r="H188" s="513"/>
      <c r="I188" s="514"/>
    </row>
    <row r="189" customFormat="false" ht="12.75" hidden="false" customHeight="false" outlineLevel="0" collapsed="false">
      <c r="C189" s="528"/>
      <c r="D189" s="528"/>
      <c r="E189" s="528"/>
      <c r="F189" s="513"/>
      <c r="G189" s="513"/>
      <c r="H189" s="513"/>
      <c r="I189" s="514"/>
    </row>
    <row r="190" customFormat="false" ht="12.75" hidden="false" customHeight="false" outlineLevel="0" collapsed="false">
      <c r="C190" s="528"/>
      <c r="D190" s="528"/>
      <c r="E190" s="528"/>
      <c r="F190" s="513"/>
      <c r="G190" s="513"/>
      <c r="H190" s="513"/>
      <c r="I190" s="514"/>
    </row>
    <row r="191" customFormat="false" ht="12.75" hidden="false" customHeight="false" outlineLevel="0" collapsed="false">
      <c r="C191" s="528"/>
      <c r="D191" s="528"/>
      <c r="E191" s="528"/>
      <c r="F191" s="513"/>
      <c r="G191" s="513"/>
      <c r="H191" s="513"/>
      <c r="I191" s="514"/>
    </row>
    <row r="192" customFormat="false" ht="12.75" hidden="false" customHeight="false" outlineLevel="0" collapsed="false">
      <c r="C192" s="528"/>
      <c r="D192" s="528"/>
      <c r="E192" s="528"/>
      <c r="F192" s="513"/>
      <c r="G192" s="513"/>
      <c r="H192" s="513"/>
      <c r="I192" s="514"/>
    </row>
    <row r="193" customFormat="false" ht="12.75" hidden="false" customHeight="false" outlineLevel="0" collapsed="false">
      <c r="C193" s="528"/>
      <c r="D193" s="528"/>
      <c r="E193" s="528"/>
      <c r="F193" s="513"/>
      <c r="G193" s="513"/>
      <c r="H193" s="513"/>
      <c r="I193" s="514"/>
    </row>
    <row r="194" customFormat="false" ht="12.75" hidden="false" customHeight="false" outlineLevel="0" collapsed="false">
      <c r="C194" s="528"/>
      <c r="D194" s="528"/>
      <c r="E194" s="528"/>
      <c r="F194" s="513"/>
      <c r="G194" s="513"/>
      <c r="H194" s="513"/>
      <c r="I194" s="514"/>
    </row>
    <row r="195" customFormat="false" ht="12.75" hidden="false" customHeight="false" outlineLevel="0" collapsed="false">
      <c r="C195" s="528"/>
      <c r="D195" s="528"/>
      <c r="E195" s="528"/>
      <c r="F195" s="513"/>
      <c r="G195" s="513"/>
      <c r="H195" s="513"/>
      <c r="I195" s="514"/>
    </row>
    <row r="196" customFormat="false" ht="13.5" hidden="false" customHeight="false" outlineLevel="0" collapsed="false">
      <c r="C196" s="530"/>
      <c r="D196" s="530"/>
      <c r="E196" s="530"/>
      <c r="F196" s="517"/>
      <c r="G196" s="517"/>
      <c r="H196" s="517"/>
      <c r="I196" s="518"/>
    </row>
    <row r="197" customFormat="false" ht="15.75" hidden="false" customHeight="false" outlineLevel="0" collapsed="false">
      <c r="E197" s="523" t="s">
        <v>37</v>
      </c>
      <c r="F197" s="520" t="n">
        <f aca="false">SUM(F186:F196)</f>
        <v>0</v>
      </c>
      <c r="G197" s="520" t="n">
        <f aca="false">SUM(G186:G196)</f>
        <v>0</v>
      </c>
      <c r="H197" s="520" t="n">
        <f aca="false">SUM(H186:H196)</f>
        <v>0</v>
      </c>
      <c r="I197" s="520" t="n">
        <f aca="false">SUM(I186:I196)</f>
        <v>0</v>
      </c>
    </row>
    <row r="198" customFormat="false" ht="12.75" hidden="false" customHeight="false" outlineLevel="0" collapsed="false"/>
    <row r="199" customFormat="false" ht="15.75" hidden="false" customHeight="false" outlineLevel="0" collapsed="false">
      <c r="C199" s="521" t="s">
        <v>167</v>
      </c>
      <c r="D199" s="521"/>
      <c r="E199" s="522" t="n">
        <v>12</v>
      </c>
      <c r="F199" s="523" t="s">
        <v>168</v>
      </c>
      <c r="G199" s="522"/>
    </row>
    <row r="200" customFormat="false" ht="12.75" hidden="false" customHeight="false" outlineLevel="0" collapsed="false">
      <c r="C200" s="524" t="s">
        <v>170</v>
      </c>
      <c r="D200" s="524"/>
      <c r="E200" s="524"/>
      <c r="F200" s="525" t="s">
        <v>169</v>
      </c>
      <c r="G200" s="509" t="s">
        <v>164</v>
      </c>
      <c r="H200" s="509" t="s">
        <v>165</v>
      </c>
      <c r="I200" s="510" t="s">
        <v>166</v>
      </c>
    </row>
    <row r="201" customFormat="false" ht="12.75" hidden="false" customHeight="false" outlineLevel="0" collapsed="false">
      <c r="C201" s="528"/>
      <c r="D201" s="528"/>
      <c r="E201" s="528"/>
      <c r="F201" s="513"/>
      <c r="G201" s="513"/>
      <c r="H201" s="513"/>
      <c r="I201" s="514"/>
    </row>
    <row r="202" customFormat="false" ht="12.75" hidden="false" customHeight="false" outlineLevel="0" collapsed="false">
      <c r="C202" s="528"/>
      <c r="D202" s="528"/>
      <c r="E202" s="528"/>
      <c r="F202" s="513"/>
      <c r="G202" s="513"/>
      <c r="H202" s="513"/>
      <c r="I202" s="514"/>
    </row>
    <row r="203" customFormat="false" ht="12.75" hidden="false" customHeight="false" outlineLevel="0" collapsed="false">
      <c r="C203" s="528"/>
      <c r="D203" s="528"/>
      <c r="E203" s="528"/>
      <c r="F203" s="513"/>
      <c r="G203" s="513"/>
      <c r="H203" s="513"/>
      <c r="I203" s="514"/>
    </row>
    <row r="204" customFormat="false" ht="12.75" hidden="false" customHeight="false" outlineLevel="0" collapsed="false">
      <c r="C204" s="528"/>
      <c r="D204" s="528"/>
      <c r="E204" s="528"/>
      <c r="F204" s="513"/>
      <c r="G204" s="513"/>
      <c r="H204" s="513"/>
      <c r="I204" s="514"/>
    </row>
    <row r="205" customFormat="false" ht="12.75" hidden="false" customHeight="false" outlineLevel="0" collapsed="false">
      <c r="C205" s="528"/>
      <c r="D205" s="528"/>
      <c r="E205" s="528"/>
      <c r="F205" s="513"/>
      <c r="G205" s="513"/>
      <c r="H205" s="513"/>
      <c r="I205" s="514"/>
    </row>
    <row r="206" customFormat="false" ht="12.75" hidden="false" customHeight="false" outlineLevel="0" collapsed="false">
      <c r="C206" s="528"/>
      <c r="D206" s="528"/>
      <c r="E206" s="528"/>
      <c r="F206" s="513"/>
      <c r="G206" s="513"/>
      <c r="H206" s="513"/>
      <c r="I206" s="514"/>
    </row>
    <row r="207" customFormat="false" ht="12.75" hidden="false" customHeight="false" outlineLevel="0" collapsed="false">
      <c r="C207" s="528"/>
      <c r="D207" s="528"/>
      <c r="E207" s="528"/>
      <c r="F207" s="513"/>
      <c r="G207" s="513"/>
      <c r="H207" s="513"/>
      <c r="I207" s="514"/>
    </row>
    <row r="208" customFormat="false" ht="12.75" hidden="false" customHeight="false" outlineLevel="0" collapsed="false">
      <c r="C208" s="528"/>
      <c r="D208" s="528"/>
      <c r="E208" s="528"/>
      <c r="F208" s="513"/>
      <c r="G208" s="513"/>
      <c r="H208" s="513"/>
      <c r="I208" s="514"/>
    </row>
    <row r="209" customFormat="false" ht="12.75" hidden="false" customHeight="false" outlineLevel="0" collapsed="false">
      <c r="C209" s="528"/>
      <c r="D209" s="528"/>
      <c r="E209" s="528"/>
      <c r="F209" s="513"/>
      <c r="G209" s="513"/>
      <c r="H209" s="513"/>
      <c r="I209" s="514"/>
    </row>
    <row r="210" customFormat="false" ht="12.75" hidden="false" customHeight="false" outlineLevel="0" collapsed="false">
      <c r="C210" s="528"/>
      <c r="D210" s="528"/>
      <c r="E210" s="528"/>
      <c r="F210" s="513"/>
      <c r="G210" s="513"/>
      <c r="H210" s="513"/>
      <c r="I210" s="514"/>
    </row>
    <row r="211" customFormat="false" ht="13.5" hidden="false" customHeight="false" outlineLevel="0" collapsed="false">
      <c r="C211" s="530"/>
      <c r="D211" s="530"/>
      <c r="E211" s="530"/>
      <c r="F211" s="517"/>
      <c r="G211" s="517"/>
      <c r="H211" s="517"/>
      <c r="I211" s="518"/>
    </row>
    <row r="212" customFormat="false" ht="15.75" hidden="false" customHeight="false" outlineLevel="0" collapsed="false">
      <c r="E212" s="523" t="s">
        <v>37</v>
      </c>
      <c r="F212" s="520" t="n">
        <f aca="false">SUM(F201:F211)</f>
        <v>0</v>
      </c>
      <c r="G212" s="520" t="n">
        <f aca="false">SUM(G201:G211)</f>
        <v>0</v>
      </c>
      <c r="H212" s="520" t="n">
        <f aca="false">SUM(H201:H211)</f>
        <v>0</v>
      </c>
      <c r="I212" s="520" t="n">
        <f aca="false">SUM(I201:I211)</f>
        <v>0</v>
      </c>
    </row>
    <row r="213" customFormat="false" ht="12.75" hidden="false" customHeight="false" outlineLevel="0" collapsed="false"/>
    <row r="214" customFormat="false" ht="15.75" hidden="false" customHeight="false" outlineLevel="0" collapsed="false">
      <c r="C214" s="521" t="s">
        <v>167</v>
      </c>
      <c r="D214" s="521"/>
      <c r="E214" s="522" t="n">
        <v>13</v>
      </c>
      <c r="F214" s="523" t="s">
        <v>168</v>
      </c>
      <c r="G214" s="522"/>
    </row>
    <row r="215" customFormat="false" ht="12.75" hidden="false" customHeight="false" outlineLevel="0" collapsed="false">
      <c r="C215" s="524" t="s">
        <v>170</v>
      </c>
      <c r="D215" s="524"/>
      <c r="E215" s="524"/>
      <c r="F215" s="525" t="s">
        <v>169</v>
      </c>
      <c r="G215" s="509" t="s">
        <v>164</v>
      </c>
      <c r="H215" s="509" t="s">
        <v>165</v>
      </c>
      <c r="I215" s="510" t="s">
        <v>166</v>
      </c>
    </row>
    <row r="216" customFormat="false" ht="12.75" hidden="false" customHeight="false" outlineLevel="0" collapsed="false">
      <c r="C216" s="528"/>
      <c r="D216" s="528"/>
      <c r="E216" s="528"/>
      <c r="F216" s="513"/>
      <c r="G216" s="513"/>
      <c r="H216" s="513"/>
      <c r="I216" s="514"/>
    </row>
    <row r="217" customFormat="false" ht="12.75" hidden="false" customHeight="false" outlineLevel="0" collapsed="false">
      <c r="C217" s="528"/>
      <c r="D217" s="528"/>
      <c r="E217" s="528"/>
      <c r="F217" s="513"/>
      <c r="G217" s="513"/>
      <c r="H217" s="513"/>
      <c r="I217" s="514"/>
    </row>
    <row r="218" customFormat="false" ht="12.75" hidden="false" customHeight="false" outlineLevel="0" collapsed="false">
      <c r="C218" s="528"/>
      <c r="D218" s="528"/>
      <c r="E218" s="528"/>
      <c r="F218" s="513"/>
      <c r="G218" s="513"/>
      <c r="H218" s="513"/>
      <c r="I218" s="514"/>
    </row>
    <row r="219" customFormat="false" ht="12.75" hidden="false" customHeight="false" outlineLevel="0" collapsed="false">
      <c r="C219" s="528"/>
      <c r="D219" s="528"/>
      <c r="E219" s="528"/>
      <c r="F219" s="513"/>
      <c r="G219" s="513"/>
      <c r="H219" s="513"/>
      <c r="I219" s="514"/>
    </row>
    <row r="220" customFormat="false" ht="12.75" hidden="false" customHeight="false" outlineLevel="0" collapsed="false">
      <c r="C220" s="528"/>
      <c r="D220" s="528"/>
      <c r="E220" s="528"/>
      <c r="F220" s="513"/>
      <c r="G220" s="513"/>
      <c r="H220" s="513"/>
      <c r="I220" s="514"/>
    </row>
    <row r="221" customFormat="false" ht="12.75" hidden="false" customHeight="false" outlineLevel="0" collapsed="false">
      <c r="C221" s="528"/>
      <c r="D221" s="528"/>
      <c r="E221" s="528"/>
      <c r="F221" s="513"/>
      <c r="G221" s="513"/>
      <c r="H221" s="513"/>
      <c r="I221" s="514"/>
    </row>
    <row r="222" customFormat="false" ht="12.75" hidden="false" customHeight="false" outlineLevel="0" collapsed="false">
      <c r="C222" s="528"/>
      <c r="D222" s="528"/>
      <c r="E222" s="528"/>
      <c r="F222" s="513"/>
      <c r="G222" s="513"/>
      <c r="H222" s="513"/>
      <c r="I222" s="514"/>
    </row>
    <row r="223" customFormat="false" ht="12.75" hidden="false" customHeight="false" outlineLevel="0" collapsed="false">
      <c r="C223" s="528"/>
      <c r="D223" s="528"/>
      <c r="E223" s="528"/>
      <c r="F223" s="513"/>
      <c r="G223" s="513"/>
      <c r="H223" s="513"/>
      <c r="I223" s="514"/>
    </row>
    <row r="224" customFormat="false" ht="12.75" hidden="false" customHeight="false" outlineLevel="0" collapsed="false">
      <c r="C224" s="528"/>
      <c r="D224" s="528"/>
      <c r="E224" s="528"/>
      <c r="F224" s="513"/>
      <c r="G224" s="513"/>
      <c r="H224" s="513"/>
      <c r="I224" s="514"/>
    </row>
    <row r="225" customFormat="false" ht="12.75" hidden="false" customHeight="false" outlineLevel="0" collapsed="false">
      <c r="C225" s="528"/>
      <c r="D225" s="528"/>
      <c r="E225" s="528"/>
      <c r="F225" s="513"/>
      <c r="G225" s="513"/>
      <c r="H225" s="513"/>
      <c r="I225" s="514"/>
    </row>
    <row r="226" customFormat="false" ht="13.5" hidden="false" customHeight="false" outlineLevel="0" collapsed="false">
      <c r="C226" s="530"/>
      <c r="D226" s="530"/>
      <c r="E226" s="530"/>
      <c r="F226" s="517"/>
      <c r="G226" s="517"/>
      <c r="H226" s="517"/>
      <c r="I226" s="518"/>
    </row>
    <row r="227" customFormat="false" ht="15.75" hidden="false" customHeight="false" outlineLevel="0" collapsed="false">
      <c r="E227" s="523" t="s">
        <v>37</v>
      </c>
      <c r="F227" s="520" t="n">
        <f aca="false">SUM(F216:F226)</f>
        <v>0</v>
      </c>
      <c r="G227" s="520" t="n">
        <f aca="false">SUM(G216:G226)</f>
        <v>0</v>
      </c>
      <c r="H227" s="520" t="n">
        <f aca="false">SUM(H216:H226)</f>
        <v>0</v>
      </c>
      <c r="I227" s="520" t="n">
        <f aca="false">SUM(I216:I226)</f>
        <v>0</v>
      </c>
    </row>
    <row r="228" customFormat="false" ht="12.75" hidden="false" customHeight="false" outlineLevel="0" collapsed="false"/>
    <row r="229" customFormat="false" ht="15.75" hidden="false" customHeight="false" outlineLevel="0" collapsed="false">
      <c r="C229" s="521" t="s">
        <v>167</v>
      </c>
      <c r="D229" s="521"/>
      <c r="E229" s="522" t="n">
        <v>14</v>
      </c>
      <c r="F229" s="523" t="s">
        <v>168</v>
      </c>
      <c r="G229" s="522"/>
    </row>
    <row r="230" customFormat="false" ht="12.75" hidden="false" customHeight="false" outlineLevel="0" collapsed="false">
      <c r="C230" s="524" t="s">
        <v>170</v>
      </c>
      <c r="D230" s="524"/>
      <c r="E230" s="524"/>
      <c r="F230" s="525" t="s">
        <v>169</v>
      </c>
      <c r="G230" s="509" t="s">
        <v>164</v>
      </c>
      <c r="H230" s="509" t="s">
        <v>165</v>
      </c>
      <c r="I230" s="510" t="s">
        <v>166</v>
      </c>
    </row>
    <row r="231" customFormat="false" ht="12.75" hidden="false" customHeight="false" outlineLevel="0" collapsed="false">
      <c r="C231" s="528"/>
      <c r="D231" s="528"/>
      <c r="E231" s="528"/>
      <c r="F231" s="513"/>
      <c r="G231" s="513"/>
      <c r="H231" s="513"/>
      <c r="I231" s="514"/>
    </row>
    <row r="232" customFormat="false" ht="12.75" hidden="false" customHeight="false" outlineLevel="0" collapsed="false">
      <c r="C232" s="528"/>
      <c r="D232" s="528"/>
      <c r="E232" s="528"/>
      <c r="F232" s="513"/>
      <c r="G232" s="513"/>
      <c r="H232" s="513"/>
      <c r="I232" s="514"/>
    </row>
    <row r="233" customFormat="false" ht="12.75" hidden="false" customHeight="false" outlineLevel="0" collapsed="false">
      <c r="C233" s="528"/>
      <c r="D233" s="528"/>
      <c r="E233" s="528"/>
      <c r="F233" s="513"/>
      <c r="G233" s="513"/>
      <c r="H233" s="513"/>
      <c r="I233" s="514"/>
    </row>
    <row r="234" customFormat="false" ht="12.75" hidden="false" customHeight="false" outlineLevel="0" collapsed="false">
      <c r="C234" s="528"/>
      <c r="D234" s="528"/>
      <c r="E234" s="528"/>
      <c r="F234" s="513"/>
      <c r="G234" s="513"/>
      <c r="H234" s="513"/>
      <c r="I234" s="514"/>
    </row>
    <row r="235" customFormat="false" ht="12.75" hidden="false" customHeight="false" outlineLevel="0" collapsed="false">
      <c r="C235" s="528"/>
      <c r="D235" s="528"/>
      <c r="E235" s="528"/>
      <c r="F235" s="513"/>
      <c r="G235" s="513"/>
      <c r="H235" s="513"/>
      <c r="I235" s="514"/>
    </row>
    <row r="236" customFormat="false" ht="12.75" hidden="false" customHeight="false" outlineLevel="0" collapsed="false">
      <c r="C236" s="528"/>
      <c r="D236" s="528"/>
      <c r="E236" s="528"/>
      <c r="F236" s="513"/>
      <c r="G236" s="513"/>
      <c r="H236" s="513"/>
      <c r="I236" s="514"/>
    </row>
    <row r="237" customFormat="false" ht="12.75" hidden="false" customHeight="false" outlineLevel="0" collapsed="false">
      <c r="C237" s="528"/>
      <c r="D237" s="528"/>
      <c r="E237" s="528"/>
      <c r="F237" s="513"/>
      <c r="G237" s="513"/>
      <c r="H237" s="513"/>
      <c r="I237" s="514"/>
    </row>
    <row r="238" customFormat="false" ht="12.75" hidden="false" customHeight="false" outlineLevel="0" collapsed="false">
      <c r="C238" s="528"/>
      <c r="D238" s="528"/>
      <c r="E238" s="528"/>
      <c r="F238" s="513"/>
      <c r="G238" s="513"/>
      <c r="H238" s="513"/>
      <c r="I238" s="514"/>
    </row>
    <row r="239" customFormat="false" ht="12.75" hidden="false" customHeight="false" outlineLevel="0" collapsed="false">
      <c r="C239" s="528"/>
      <c r="D239" s="528"/>
      <c r="E239" s="528"/>
      <c r="F239" s="513"/>
      <c r="G239" s="513"/>
      <c r="H239" s="513"/>
      <c r="I239" s="514"/>
    </row>
    <row r="240" customFormat="false" ht="12.75" hidden="false" customHeight="false" outlineLevel="0" collapsed="false">
      <c r="C240" s="528"/>
      <c r="D240" s="528"/>
      <c r="E240" s="528"/>
      <c r="F240" s="513"/>
      <c r="G240" s="513"/>
      <c r="H240" s="513"/>
      <c r="I240" s="514"/>
    </row>
    <row r="241" customFormat="false" ht="13.5" hidden="false" customHeight="false" outlineLevel="0" collapsed="false">
      <c r="C241" s="530"/>
      <c r="D241" s="530"/>
      <c r="E241" s="530"/>
      <c r="F241" s="517"/>
      <c r="G241" s="517"/>
      <c r="H241" s="517"/>
      <c r="I241" s="518"/>
    </row>
    <row r="242" customFormat="false" ht="15.75" hidden="false" customHeight="false" outlineLevel="0" collapsed="false">
      <c r="E242" s="523" t="s">
        <v>37</v>
      </c>
      <c r="F242" s="520" t="n">
        <f aca="false">SUM(F231:F241)</f>
        <v>0</v>
      </c>
      <c r="G242" s="520" t="n">
        <f aca="false">SUM(G231:G241)</f>
        <v>0</v>
      </c>
      <c r="H242" s="520" t="n">
        <f aca="false">SUM(H231:H241)</f>
        <v>0</v>
      </c>
      <c r="I242" s="520" t="n">
        <f aca="false">SUM(I231:I241)</f>
        <v>0</v>
      </c>
    </row>
    <row r="243" customFormat="false" ht="12.75" hidden="false" customHeight="false" outlineLevel="0" collapsed="false"/>
    <row r="244" customFormat="false" ht="15.75" hidden="false" customHeight="false" outlineLevel="0" collapsed="false">
      <c r="C244" s="521" t="s">
        <v>167</v>
      </c>
      <c r="D244" s="521"/>
      <c r="E244" s="522" t="n">
        <v>15</v>
      </c>
      <c r="F244" s="523" t="s">
        <v>168</v>
      </c>
      <c r="G244" s="522"/>
    </row>
    <row r="245" customFormat="false" ht="12.75" hidden="false" customHeight="false" outlineLevel="0" collapsed="false">
      <c r="C245" s="524" t="s">
        <v>170</v>
      </c>
      <c r="D245" s="524"/>
      <c r="E245" s="524"/>
      <c r="F245" s="525" t="s">
        <v>169</v>
      </c>
      <c r="G245" s="509" t="s">
        <v>164</v>
      </c>
      <c r="H245" s="509" t="s">
        <v>165</v>
      </c>
      <c r="I245" s="510" t="s">
        <v>166</v>
      </c>
    </row>
    <row r="246" customFormat="false" ht="12.75" hidden="false" customHeight="false" outlineLevel="0" collapsed="false">
      <c r="C246" s="528"/>
      <c r="D246" s="528"/>
      <c r="E246" s="528"/>
      <c r="F246" s="513"/>
      <c r="G246" s="513"/>
      <c r="H246" s="513"/>
      <c r="I246" s="514"/>
    </row>
    <row r="247" customFormat="false" ht="12.75" hidden="false" customHeight="false" outlineLevel="0" collapsed="false">
      <c r="C247" s="528"/>
      <c r="D247" s="528"/>
      <c r="E247" s="528"/>
      <c r="F247" s="513"/>
      <c r="G247" s="513"/>
      <c r="H247" s="513"/>
      <c r="I247" s="514"/>
    </row>
    <row r="248" customFormat="false" ht="12.75" hidden="false" customHeight="false" outlineLevel="0" collapsed="false">
      <c r="C248" s="528"/>
      <c r="D248" s="528"/>
      <c r="E248" s="528"/>
      <c r="F248" s="513"/>
      <c r="G248" s="513"/>
      <c r="H248" s="513"/>
      <c r="I248" s="514"/>
    </row>
    <row r="249" customFormat="false" ht="12.75" hidden="false" customHeight="false" outlineLevel="0" collapsed="false">
      <c r="C249" s="528"/>
      <c r="D249" s="528"/>
      <c r="E249" s="528"/>
      <c r="F249" s="513"/>
      <c r="G249" s="513"/>
      <c r="H249" s="513"/>
      <c r="I249" s="514"/>
    </row>
    <row r="250" customFormat="false" ht="12.75" hidden="false" customHeight="false" outlineLevel="0" collapsed="false">
      <c r="C250" s="528"/>
      <c r="D250" s="528"/>
      <c r="E250" s="528"/>
      <c r="F250" s="513"/>
      <c r="G250" s="513"/>
      <c r="H250" s="513"/>
      <c r="I250" s="514"/>
    </row>
    <row r="251" customFormat="false" ht="12.75" hidden="false" customHeight="false" outlineLevel="0" collapsed="false">
      <c r="C251" s="528"/>
      <c r="D251" s="528"/>
      <c r="E251" s="528"/>
      <c r="F251" s="513"/>
      <c r="G251" s="513"/>
      <c r="H251" s="513"/>
      <c r="I251" s="514"/>
    </row>
    <row r="252" customFormat="false" ht="12.75" hidden="false" customHeight="false" outlineLevel="0" collapsed="false">
      <c r="C252" s="528"/>
      <c r="D252" s="528"/>
      <c r="E252" s="528"/>
      <c r="F252" s="513"/>
      <c r="G252" s="513"/>
      <c r="H252" s="513"/>
      <c r="I252" s="514"/>
    </row>
    <row r="253" customFormat="false" ht="12.75" hidden="false" customHeight="false" outlineLevel="0" collapsed="false">
      <c r="C253" s="528"/>
      <c r="D253" s="528"/>
      <c r="E253" s="528"/>
      <c r="F253" s="513"/>
      <c r="G253" s="513"/>
      <c r="H253" s="513"/>
      <c r="I253" s="514"/>
    </row>
    <row r="254" customFormat="false" ht="12.75" hidden="false" customHeight="false" outlineLevel="0" collapsed="false">
      <c r="C254" s="528"/>
      <c r="D254" s="528"/>
      <c r="E254" s="528"/>
      <c r="F254" s="513"/>
      <c r="G254" s="513"/>
      <c r="H254" s="513"/>
      <c r="I254" s="514"/>
    </row>
    <row r="255" customFormat="false" ht="12.75" hidden="false" customHeight="false" outlineLevel="0" collapsed="false">
      <c r="C255" s="528"/>
      <c r="D255" s="528"/>
      <c r="E255" s="528"/>
      <c r="F255" s="513"/>
      <c r="G255" s="513"/>
      <c r="H255" s="513"/>
      <c r="I255" s="514"/>
    </row>
    <row r="256" customFormat="false" ht="13.5" hidden="false" customHeight="false" outlineLevel="0" collapsed="false">
      <c r="C256" s="530"/>
      <c r="D256" s="530"/>
      <c r="E256" s="530"/>
      <c r="F256" s="517"/>
      <c r="G256" s="517"/>
      <c r="H256" s="517"/>
      <c r="I256" s="518"/>
    </row>
    <row r="257" customFormat="false" ht="15.75" hidden="false" customHeight="false" outlineLevel="0" collapsed="false">
      <c r="E257" s="523" t="s">
        <v>37</v>
      </c>
      <c r="F257" s="520" t="n">
        <f aca="false">SUM(F246:F256)</f>
        <v>0</v>
      </c>
      <c r="G257" s="520" t="n">
        <f aca="false">SUM(G246:G256)</f>
        <v>0</v>
      </c>
      <c r="H257" s="520" t="n">
        <f aca="false">SUM(H246:H256)</f>
        <v>0</v>
      </c>
      <c r="I257" s="520" t="n">
        <f aca="false">SUM(I246:I256)</f>
        <v>0</v>
      </c>
    </row>
    <row r="258" customFormat="false" ht="12.75" hidden="false" customHeight="false" outlineLevel="0" collapsed="false"/>
    <row r="259" customFormat="false" ht="15.75" hidden="false" customHeight="false" outlineLevel="0" collapsed="false">
      <c r="C259" s="521" t="s">
        <v>167</v>
      </c>
      <c r="D259" s="521"/>
      <c r="E259" s="522" t="n">
        <v>16</v>
      </c>
      <c r="F259" s="523" t="s">
        <v>168</v>
      </c>
      <c r="G259" s="522"/>
    </row>
    <row r="260" customFormat="false" ht="12.75" hidden="false" customHeight="false" outlineLevel="0" collapsed="false">
      <c r="C260" s="524" t="s">
        <v>170</v>
      </c>
      <c r="D260" s="524"/>
      <c r="E260" s="524"/>
      <c r="F260" s="525" t="s">
        <v>169</v>
      </c>
      <c r="G260" s="509" t="s">
        <v>164</v>
      </c>
      <c r="H260" s="509" t="s">
        <v>165</v>
      </c>
      <c r="I260" s="510" t="s">
        <v>166</v>
      </c>
    </row>
    <row r="261" customFormat="false" ht="12.75" hidden="false" customHeight="false" outlineLevel="0" collapsed="false">
      <c r="C261" s="528"/>
      <c r="D261" s="528"/>
      <c r="E261" s="528"/>
      <c r="F261" s="513"/>
      <c r="G261" s="513"/>
      <c r="H261" s="513"/>
      <c r="I261" s="514"/>
    </row>
    <row r="262" customFormat="false" ht="12.75" hidden="false" customHeight="false" outlineLevel="0" collapsed="false">
      <c r="C262" s="528"/>
      <c r="D262" s="528"/>
      <c r="E262" s="528"/>
      <c r="F262" s="513"/>
      <c r="G262" s="513"/>
      <c r="H262" s="513"/>
      <c r="I262" s="514"/>
    </row>
    <row r="263" customFormat="false" ht="12.75" hidden="false" customHeight="false" outlineLevel="0" collapsed="false">
      <c r="C263" s="528"/>
      <c r="D263" s="528"/>
      <c r="E263" s="528"/>
      <c r="F263" s="513"/>
      <c r="G263" s="513"/>
      <c r="H263" s="513"/>
      <c r="I263" s="514"/>
    </row>
    <row r="264" customFormat="false" ht="12.75" hidden="false" customHeight="false" outlineLevel="0" collapsed="false">
      <c r="C264" s="528"/>
      <c r="D264" s="528"/>
      <c r="E264" s="528"/>
      <c r="F264" s="513"/>
      <c r="G264" s="513"/>
      <c r="H264" s="513"/>
      <c r="I264" s="514"/>
    </row>
    <row r="265" customFormat="false" ht="12.75" hidden="false" customHeight="false" outlineLevel="0" collapsed="false">
      <c r="C265" s="528"/>
      <c r="D265" s="528"/>
      <c r="E265" s="528"/>
      <c r="F265" s="513"/>
      <c r="G265" s="513"/>
      <c r="H265" s="513"/>
      <c r="I265" s="514"/>
    </row>
    <row r="266" customFormat="false" ht="12.75" hidden="false" customHeight="false" outlineLevel="0" collapsed="false">
      <c r="C266" s="528"/>
      <c r="D266" s="528"/>
      <c r="E266" s="528"/>
      <c r="F266" s="513"/>
      <c r="G266" s="513"/>
      <c r="H266" s="513"/>
      <c r="I266" s="514"/>
    </row>
    <row r="267" customFormat="false" ht="12.75" hidden="false" customHeight="false" outlineLevel="0" collapsed="false">
      <c r="C267" s="528"/>
      <c r="D267" s="528"/>
      <c r="E267" s="528"/>
      <c r="F267" s="513"/>
      <c r="G267" s="513"/>
      <c r="H267" s="513"/>
      <c r="I267" s="514"/>
    </row>
    <row r="268" customFormat="false" ht="12.75" hidden="false" customHeight="false" outlineLevel="0" collapsed="false">
      <c r="C268" s="528"/>
      <c r="D268" s="528"/>
      <c r="E268" s="528"/>
      <c r="F268" s="513"/>
      <c r="G268" s="513"/>
      <c r="H268" s="513"/>
      <c r="I268" s="514"/>
    </row>
    <row r="269" customFormat="false" ht="12.75" hidden="false" customHeight="false" outlineLevel="0" collapsed="false">
      <c r="C269" s="528"/>
      <c r="D269" s="528"/>
      <c r="E269" s="528"/>
      <c r="F269" s="513"/>
      <c r="G269" s="513"/>
      <c r="H269" s="513"/>
      <c r="I269" s="514"/>
    </row>
    <row r="270" customFormat="false" ht="12.75" hidden="false" customHeight="false" outlineLevel="0" collapsed="false">
      <c r="C270" s="528"/>
      <c r="D270" s="528"/>
      <c r="E270" s="528"/>
      <c r="F270" s="513"/>
      <c r="G270" s="513"/>
      <c r="H270" s="513"/>
      <c r="I270" s="514"/>
    </row>
    <row r="271" customFormat="false" ht="13.5" hidden="false" customHeight="false" outlineLevel="0" collapsed="false">
      <c r="C271" s="530"/>
      <c r="D271" s="530"/>
      <c r="E271" s="530"/>
      <c r="F271" s="517"/>
      <c r="G271" s="517"/>
      <c r="H271" s="517"/>
      <c r="I271" s="518"/>
    </row>
    <row r="272" customFormat="false" ht="15.75" hidden="false" customHeight="false" outlineLevel="0" collapsed="false">
      <c r="E272" s="523" t="s">
        <v>37</v>
      </c>
      <c r="F272" s="520" t="n">
        <f aca="false">SUM(F261:F271)</f>
        <v>0</v>
      </c>
      <c r="G272" s="520" t="n">
        <f aca="false">SUM(G261:G271)</f>
        <v>0</v>
      </c>
      <c r="H272" s="520" t="n">
        <f aca="false">SUM(H261:H271)</f>
        <v>0</v>
      </c>
      <c r="I272" s="520" t="n">
        <f aca="false">SUM(I261:I271)</f>
        <v>0</v>
      </c>
    </row>
    <row r="273" customFormat="false" ht="12.75" hidden="false" customHeight="false" outlineLevel="0" collapsed="false"/>
    <row r="274" customFormat="false" ht="15.75" hidden="false" customHeight="false" outlineLevel="0" collapsed="false">
      <c r="C274" s="521" t="s">
        <v>167</v>
      </c>
      <c r="D274" s="521"/>
      <c r="E274" s="522" t="n">
        <v>17</v>
      </c>
      <c r="F274" s="523" t="s">
        <v>168</v>
      </c>
      <c r="G274" s="522"/>
    </row>
    <row r="275" customFormat="false" ht="12.75" hidden="false" customHeight="false" outlineLevel="0" collapsed="false">
      <c r="C275" s="524" t="s">
        <v>170</v>
      </c>
      <c r="D275" s="524"/>
      <c r="E275" s="524"/>
      <c r="F275" s="525" t="s">
        <v>169</v>
      </c>
      <c r="G275" s="509" t="s">
        <v>164</v>
      </c>
      <c r="H275" s="509" t="s">
        <v>165</v>
      </c>
      <c r="I275" s="510" t="s">
        <v>166</v>
      </c>
    </row>
    <row r="276" customFormat="false" ht="12.75" hidden="false" customHeight="false" outlineLevel="0" collapsed="false">
      <c r="C276" s="528"/>
      <c r="D276" s="528"/>
      <c r="E276" s="528"/>
      <c r="F276" s="513"/>
      <c r="G276" s="513"/>
      <c r="H276" s="513"/>
      <c r="I276" s="514"/>
    </row>
    <row r="277" customFormat="false" ht="12.75" hidden="false" customHeight="false" outlineLevel="0" collapsed="false">
      <c r="C277" s="528"/>
      <c r="D277" s="528"/>
      <c r="E277" s="528"/>
      <c r="F277" s="513"/>
      <c r="G277" s="513"/>
      <c r="H277" s="513"/>
      <c r="I277" s="514"/>
    </row>
    <row r="278" customFormat="false" ht="12.75" hidden="false" customHeight="false" outlineLevel="0" collapsed="false">
      <c r="C278" s="528"/>
      <c r="D278" s="528"/>
      <c r="E278" s="528"/>
      <c r="F278" s="513"/>
      <c r="G278" s="513"/>
      <c r="H278" s="513"/>
      <c r="I278" s="514"/>
    </row>
    <row r="279" customFormat="false" ht="12.75" hidden="false" customHeight="false" outlineLevel="0" collapsed="false">
      <c r="C279" s="528"/>
      <c r="D279" s="528"/>
      <c r="E279" s="528"/>
      <c r="F279" s="513"/>
      <c r="G279" s="513"/>
      <c r="H279" s="513"/>
      <c r="I279" s="514"/>
    </row>
    <row r="280" customFormat="false" ht="12.75" hidden="false" customHeight="false" outlineLevel="0" collapsed="false">
      <c r="C280" s="528"/>
      <c r="D280" s="528"/>
      <c r="E280" s="528"/>
      <c r="F280" s="513"/>
      <c r="G280" s="513"/>
      <c r="H280" s="513"/>
      <c r="I280" s="514"/>
    </row>
    <row r="281" customFormat="false" ht="12.75" hidden="false" customHeight="false" outlineLevel="0" collapsed="false">
      <c r="C281" s="528"/>
      <c r="D281" s="528"/>
      <c r="E281" s="528"/>
      <c r="F281" s="513"/>
      <c r="G281" s="513"/>
      <c r="H281" s="513"/>
      <c r="I281" s="514"/>
    </row>
    <row r="282" customFormat="false" ht="12.75" hidden="false" customHeight="false" outlineLevel="0" collapsed="false">
      <c r="C282" s="528"/>
      <c r="D282" s="528"/>
      <c r="E282" s="528"/>
      <c r="F282" s="513"/>
      <c r="G282" s="513"/>
      <c r="H282" s="513"/>
      <c r="I282" s="514"/>
    </row>
    <row r="283" customFormat="false" ht="12.75" hidden="false" customHeight="false" outlineLevel="0" collapsed="false">
      <c r="C283" s="528"/>
      <c r="D283" s="528"/>
      <c r="E283" s="528"/>
      <c r="F283" s="513"/>
      <c r="G283" s="513"/>
      <c r="H283" s="513"/>
      <c r="I283" s="514"/>
    </row>
    <row r="284" customFormat="false" ht="12.75" hidden="false" customHeight="false" outlineLevel="0" collapsed="false">
      <c r="C284" s="528"/>
      <c r="D284" s="528"/>
      <c r="E284" s="528"/>
      <c r="F284" s="513"/>
      <c r="G284" s="513"/>
      <c r="H284" s="513"/>
      <c r="I284" s="514"/>
    </row>
    <row r="285" customFormat="false" ht="12.75" hidden="false" customHeight="false" outlineLevel="0" collapsed="false">
      <c r="C285" s="528"/>
      <c r="D285" s="528"/>
      <c r="E285" s="528"/>
      <c r="F285" s="513"/>
      <c r="G285" s="513"/>
      <c r="H285" s="513"/>
      <c r="I285" s="514"/>
    </row>
    <row r="286" customFormat="false" ht="13.5" hidden="false" customHeight="false" outlineLevel="0" collapsed="false">
      <c r="C286" s="530"/>
      <c r="D286" s="530"/>
      <c r="E286" s="530"/>
      <c r="F286" s="517"/>
      <c r="G286" s="517"/>
      <c r="H286" s="517"/>
      <c r="I286" s="518"/>
    </row>
    <row r="287" customFormat="false" ht="15.75" hidden="false" customHeight="false" outlineLevel="0" collapsed="false">
      <c r="E287" s="523" t="s">
        <v>37</v>
      </c>
      <c r="F287" s="520" t="n">
        <f aca="false">SUM(F276:F286)</f>
        <v>0</v>
      </c>
      <c r="G287" s="520" t="n">
        <f aca="false">SUM(G276:G286)</f>
        <v>0</v>
      </c>
      <c r="H287" s="520" t="n">
        <f aca="false">SUM(H276:H286)</f>
        <v>0</v>
      </c>
      <c r="I287" s="520" t="n">
        <f aca="false">SUM(I276:I286)</f>
        <v>0</v>
      </c>
    </row>
    <row r="288" customFormat="false" ht="12.75" hidden="false" customHeight="false" outlineLevel="0" collapsed="false"/>
    <row r="289" customFormat="false" ht="15.75" hidden="false" customHeight="false" outlineLevel="0" collapsed="false">
      <c r="C289" s="521" t="s">
        <v>167</v>
      </c>
      <c r="D289" s="521"/>
      <c r="E289" s="522" t="n">
        <v>18</v>
      </c>
      <c r="F289" s="523" t="s">
        <v>168</v>
      </c>
      <c r="G289" s="522"/>
    </row>
    <row r="290" customFormat="false" ht="12.75" hidden="false" customHeight="false" outlineLevel="0" collapsed="false">
      <c r="C290" s="524" t="s">
        <v>170</v>
      </c>
      <c r="D290" s="524"/>
      <c r="E290" s="524"/>
      <c r="F290" s="525" t="s">
        <v>169</v>
      </c>
      <c r="G290" s="509" t="s">
        <v>164</v>
      </c>
      <c r="H290" s="509" t="s">
        <v>165</v>
      </c>
      <c r="I290" s="510" t="s">
        <v>166</v>
      </c>
    </row>
    <row r="291" customFormat="false" ht="12.75" hidden="false" customHeight="false" outlineLevel="0" collapsed="false">
      <c r="C291" s="528"/>
      <c r="D291" s="528"/>
      <c r="E291" s="528"/>
      <c r="F291" s="513"/>
      <c r="G291" s="513"/>
      <c r="H291" s="513"/>
      <c r="I291" s="514"/>
    </row>
    <row r="292" customFormat="false" ht="12.75" hidden="false" customHeight="false" outlineLevel="0" collapsed="false">
      <c r="C292" s="528"/>
      <c r="D292" s="528"/>
      <c r="E292" s="528"/>
      <c r="F292" s="513"/>
      <c r="G292" s="513"/>
      <c r="H292" s="513"/>
      <c r="I292" s="514"/>
    </row>
    <row r="293" customFormat="false" ht="12.75" hidden="false" customHeight="false" outlineLevel="0" collapsed="false">
      <c r="C293" s="528"/>
      <c r="D293" s="528"/>
      <c r="E293" s="528"/>
      <c r="F293" s="513"/>
      <c r="G293" s="513"/>
      <c r="H293" s="513"/>
      <c r="I293" s="514"/>
    </row>
    <row r="294" customFormat="false" ht="12.75" hidden="false" customHeight="false" outlineLevel="0" collapsed="false">
      <c r="C294" s="528"/>
      <c r="D294" s="528"/>
      <c r="E294" s="528"/>
      <c r="F294" s="513"/>
      <c r="G294" s="513"/>
      <c r="H294" s="513"/>
      <c r="I294" s="514"/>
    </row>
    <row r="295" customFormat="false" ht="12.75" hidden="false" customHeight="false" outlineLevel="0" collapsed="false">
      <c r="C295" s="528"/>
      <c r="D295" s="528"/>
      <c r="E295" s="528"/>
      <c r="F295" s="513"/>
      <c r="G295" s="513"/>
      <c r="H295" s="513"/>
      <c r="I295" s="514"/>
    </row>
    <row r="296" customFormat="false" ht="12.75" hidden="false" customHeight="false" outlineLevel="0" collapsed="false">
      <c r="C296" s="528"/>
      <c r="D296" s="528"/>
      <c r="E296" s="528"/>
      <c r="F296" s="513"/>
      <c r="G296" s="513"/>
      <c r="H296" s="513"/>
      <c r="I296" s="514"/>
    </row>
    <row r="297" customFormat="false" ht="12.75" hidden="false" customHeight="false" outlineLevel="0" collapsed="false">
      <c r="C297" s="528"/>
      <c r="D297" s="528"/>
      <c r="E297" s="528"/>
      <c r="F297" s="513"/>
      <c r="G297" s="513"/>
      <c r="H297" s="513"/>
      <c r="I297" s="514"/>
    </row>
    <row r="298" customFormat="false" ht="12.75" hidden="false" customHeight="false" outlineLevel="0" collapsed="false">
      <c r="C298" s="528"/>
      <c r="D298" s="528"/>
      <c r="E298" s="528"/>
      <c r="F298" s="513"/>
      <c r="G298" s="513"/>
      <c r="H298" s="513"/>
      <c r="I298" s="514"/>
    </row>
    <row r="299" customFormat="false" ht="12.75" hidden="false" customHeight="false" outlineLevel="0" collapsed="false">
      <c r="C299" s="528"/>
      <c r="D299" s="528"/>
      <c r="E299" s="528"/>
      <c r="F299" s="513"/>
      <c r="G299" s="513"/>
      <c r="H299" s="513"/>
      <c r="I299" s="514"/>
    </row>
    <row r="300" customFormat="false" ht="12.75" hidden="false" customHeight="false" outlineLevel="0" collapsed="false">
      <c r="C300" s="528"/>
      <c r="D300" s="528"/>
      <c r="E300" s="528"/>
      <c r="F300" s="513"/>
      <c r="G300" s="513"/>
      <c r="H300" s="513"/>
      <c r="I300" s="514"/>
    </row>
    <row r="301" customFormat="false" ht="13.5" hidden="false" customHeight="false" outlineLevel="0" collapsed="false">
      <c r="C301" s="530"/>
      <c r="D301" s="530"/>
      <c r="E301" s="530"/>
      <c r="F301" s="517"/>
      <c r="G301" s="517"/>
      <c r="H301" s="517"/>
      <c r="I301" s="518"/>
    </row>
    <row r="302" customFormat="false" ht="15.75" hidden="false" customHeight="false" outlineLevel="0" collapsed="false">
      <c r="E302" s="523" t="s">
        <v>37</v>
      </c>
      <c r="F302" s="520" t="n">
        <f aca="false">SUM(F291:F301)</f>
        <v>0</v>
      </c>
      <c r="G302" s="520" t="n">
        <f aca="false">SUM(G291:G301)</f>
        <v>0</v>
      </c>
      <c r="H302" s="520" t="n">
        <f aca="false">SUM(H291:H301)</f>
        <v>0</v>
      </c>
      <c r="I302" s="520" t="n">
        <f aca="false">SUM(I291:I301)</f>
        <v>0</v>
      </c>
    </row>
    <row r="303" customFormat="false" ht="12.75" hidden="false" customHeight="false" outlineLevel="0" collapsed="false"/>
    <row r="304" customFormat="false" ht="15.75" hidden="false" customHeight="false" outlineLevel="0" collapsed="false">
      <c r="C304" s="521" t="s">
        <v>167</v>
      </c>
      <c r="D304" s="521"/>
      <c r="E304" s="522" t="n">
        <v>19</v>
      </c>
      <c r="F304" s="523" t="s">
        <v>168</v>
      </c>
      <c r="G304" s="522"/>
    </row>
    <row r="305" customFormat="false" ht="12.75" hidden="false" customHeight="false" outlineLevel="0" collapsed="false">
      <c r="C305" s="524" t="s">
        <v>170</v>
      </c>
      <c r="D305" s="524"/>
      <c r="E305" s="524"/>
      <c r="F305" s="525" t="s">
        <v>169</v>
      </c>
      <c r="G305" s="509" t="s">
        <v>164</v>
      </c>
      <c r="H305" s="509" t="s">
        <v>165</v>
      </c>
      <c r="I305" s="510" t="s">
        <v>166</v>
      </c>
    </row>
    <row r="306" customFormat="false" ht="12.75" hidden="false" customHeight="false" outlineLevel="0" collapsed="false">
      <c r="C306" s="528"/>
      <c r="D306" s="528"/>
      <c r="E306" s="528"/>
      <c r="F306" s="513"/>
      <c r="G306" s="513"/>
      <c r="H306" s="513"/>
      <c r="I306" s="514"/>
    </row>
    <row r="307" customFormat="false" ht="12.75" hidden="false" customHeight="false" outlineLevel="0" collapsed="false">
      <c r="C307" s="528"/>
      <c r="D307" s="528"/>
      <c r="E307" s="528"/>
      <c r="F307" s="513"/>
      <c r="G307" s="513"/>
      <c r="H307" s="513"/>
      <c r="I307" s="514"/>
    </row>
    <row r="308" customFormat="false" ht="12.75" hidden="false" customHeight="false" outlineLevel="0" collapsed="false">
      <c r="C308" s="528"/>
      <c r="D308" s="528"/>
      <c r="E308" s="528"/>
      <c r="F308" s="513"/>
      <c r="G308" s="513"/>
      <c r="H308" s="513"/>
      <c r="I308" s="514"/>
    </row>
    <row r="309" customFormat="false" ht="12.75" hidden="false" customHeight="false" outlineLevel="0" collapsed="false">
      <c r="C309" s="528"/>
      <c r="D309" s="528"/>
      <c r="E309" s="528"/>
      <c r="F309" s="513"/>
      <c r="G309" s="513"/>
      <c r="H309" s="513"/>
      <c r="I309" s="514"/>
    </row>
    <row r="310" customFormat="false" ht="12.75" hidden="false" customHeight="false" outlineLevel="0" collapsed="false">
      <c r="C310" s="528"/>
      <c r="D310" s="528"/>
      <c r="E310" s="528"/>
      <c r="F310" s="513"/>
      <c r="G310" s="513"/>
      <c r="H310" s="513"/>
      <c r="I310" s="514"/>
    </row>
    <row r="311" customFormat="false" ht="12.75" hidden="false" customHeight="false" outlineLevel="0" collapsed="false">
      <c r="C311" s="528"/>
      <c r="D311" s="528"/>
      <c r="E311" s="528"/>
      <c r="F311" s="513"/>
      <c r="G311" s="513"/>
      <c r="H311" s="513"/>
      <c r="I311" s="514"/>
    </row>
    <row r="312" customFormat="false" ht="12.75" hidden="false" customHeight="false" outlineLevel="0" collapsed="false">
      <c r="C312" s="528"/>
      <c r="D312" s="528"/>
      <c r="E312" s="528"/>
      <c r="F312" s="513"/>
      <c r="G312" s="513"/>
      <c r="H312" s="513"/>
      <c r="I312" s="514"/>
    </row>
    <row r="313" customFormat="false" ht="12.75" hidden="false" customHeight="false" outlineLevel="0" collapsed="false">
      <c r="C313" s="528"/>
      <c r="D313" s="528"/>
      <c r="E313" s="528"/>
      <c r="F313" s="513"/>
      <c r="G313" s="513"/>
      <c r="H313" s="513"/>
      <c r="I313" s="514"/>
    </row>
    <row r="314" customFormat="false" ht="12.75" hidden="false" customHeight="false" outlineLevel="0" collapsed="false">
      <c r="C314" s="528"/>
      <c r="D314" s="528"/>
      <c r="E314" s="528"/>
      <c r="F314" s="513"/>
      <c r="G314" s="513"/>
      <c r="H314" s="513"/>
      <c r="I314" s="514"/>
    </row>
    <row r="315" customFormat="false" ht="12.75" hidden="false" customHeight="false" outlineLevel="0" collapsed="false">
      <c r="C315" s="528"/>
      <c r="D315" s="528"/>
      <c r="E315" s="528"/>
      <c r="F315" s="513"/>
      <c r="G315" s="513"/>
      <c r="H315" s="513"/>
      <c r="I315" s="514"/>
    </row>
    <row r="316" customFormat="false" ht="13.5" hidden="false" customHeight="false" outlineLevel="0" collapsed="false">
      <c r="C316" s="530"/>
      <c r="D316" s="530"/>
      <c r="E316" s="530"/>
      <c r="F316" s="517"/>
      <c r="G316" s="517"/>
      <c r="H316" s="517"/>
      <c r="I316" s="518"/>
    </row>
    <row r="317" customFormat="false" ht="15.75" hidden="false" customHeight="false" outlineLevel="0" collapsed="false">
      <c r="E317" s="523" t="s">
        <v>37</v>
      </c>
      <c r="F317" s="520" t="n">
        <f aca="false">SUM(F306:F316)</f>
        <v>0</v>
      </c>
      <c r="G317" s="520" t="n">
        <f aca="false">SUM(G306:G316)</f>
        <v>0</v>
      </c>
      <c r="H317" s="520" t="n">
        <f aca="false">SUM(H306:H316)</f>
        <v>0</v>
      </c>
      <c r="I317" s="520" t="n">
        <f aca="false">SUM(I306:I316)</f>
        <v>0</v>
      </c>
    </row>
    <row r="318" customFormat="false" ht="12.75" hidden="false" customHeight="false" outlineLevel="0" collapsed="false"/>
    <row r="319" customFormat="false" ht="15.75" hidden="false" customHeight="false" outlineLevel="0" collapsed="false">
      <c r="C319" s="521" t="s">
        <v>167</v>
      </c>
      <c r="D319" s="521"/>
      <c r="E319" s="522" t="n">
        <v>20</v>
      </c>
      <c r="F319" s="523" t="s">
        <v>168</v>
      </c>
      <c r="G319" s="522"/>
    </row>
    <row r="320" customFormat="false" ht="12.75" hidden="false" customHeight="false" outlineLevel="0" collapsed="false">
      <c r="C320" s="524" t="s">
        <v>170</v>
      </c>
      <c r="D320" s="524"/>
      <c r="E320" s="524"/>
      <c r="F320" s="525" t="s">
        <v>169</v>
      </c>
      <c r="G320" s="509" t="s">
        <v>164</v>
      </c>
      <c r="H320" s="509" t="s">
        <v>165</v>
      </c>
      <c r="I320" s="510" t="s">
        <v>166</v>
      </c>
    </row>
    <row r="321" customFormat="false" ht="12.75" hidden="false" customHeight="false" outlineLevel="0" collapsed="false">
      <c r="C321" s="528"/>
      <c r="D321" s="528"/>
      <c r="E321" s="528"/>
      <c r="F321" s="513"/>
      <c r="G321" s="513"/>
      <c r="H321" s="513"/>
      <c r="I321" s="514"/>
    </row>
    <row r="322" customFormat="false" ht="12.75" hidden="false" customHeight="false" outlineLevel="0" collapsed="false">
      <c r="C322" s="528"/>
      <c r="D322" s="528"/>
      <c r="E322" s="528"/>
      <c r="F322" s="513"/>
      <c r="G322" s="513"/>
      <c r="H322" s="513"/>
      <c r="I322" s="514"/>
    </row>
    <row r="323" customFormat="false" ht="12.75" hidden="false" customHeight="false" outlineLevel="0" collapsed="false">
      <c r="C323" s="528"/>
      <c r="D323" s="528"/>
      <c r="E323" s="528"/>
      <c r="F323" s="513"/>
      <c r="G323" s="513"/>
      <c r="H323" s="513"/>
      <c r="I323" s="514"/>
    </row>
    <row r="324" customFormat="false" ht="12.75" hidden="false" customHeight="false" outlineLevel="0" collapsed="false">
      <c r="C324" s="528"/>
      <c r="D324" s="528"/>
      <c r="E324" s="528"/>
      <c r="F324" s="513"/>
      <c r="G324" s="513"/>
      <c r="H324" s="513"/>
      <c r="I324" s="514"/>
    </row>
    <row r="325" customFormat="false" ht="12.75" hidden="false" customHeight="false" outlineLevel="0" collapsed="false">
      <c r="C325" s="528"/>
      <c r="D325" s="528"/>
      <c r="E325" s="528"/>
      <c r="F325" s="513"/>
      <c r="G325" s="513"/>
      <c r="H325" s="513"/>
      <c r="I325" s="514"/>
    </row>
    <row r="326" customFormat="false" ht="12.75" hidden="false" customHeight="false" outlineLevel="0" collapsed="false">
      <c r="C326" s="528"/>
      <c r="D326" s="528"/>
      <c r="E326" s="528"/>
      <c r="F326" s="513"/>
      <c r="G326" s="513"/>
      <c r="H326" s="513"/>
      <c r="I326" s="514"/>
    </row>
    <row r="327" customFormat="false" ht="12.75" hidden="false" customHeight="false" outlineLevel="0" collapsed="false">
      <c r="C327" s="528"/>
      <c r="D327" s="528"/>
      <c r="E327" s="528"/>
      <c r="F327" s="513"/>
      <c r="G327" s="513"/>
      <c r="H327" s="513"/>
      <c r="I327" s="514"/>
    </row>
    <row r="328" customFormat="false" ht="12.75" hidden="false" customHeight="false" outlineLevel="0" collapsed="false">
      <c r="C328" s="528"/>
      <c r="D328" s="528"/>
      <c r="E328" s="528"/>
      <c r="F328" s="513"/>
      <c r="G328" s="513"/>
      <c r="H328" s="513"/>
      <c r="I328" s="514"/>
    </row>
    <row r="329" customFormat="false" ht="12.75" hidden="false" customHeight="false" outlineLevel="0" collapsed="false">
      <c r="C329" s="528"/>
      <c r="D329" s="528"/>
      <c r="E329" s="528"/>
      <c r="F329" s="513"/>
      <c r="G329" s="513"/>
      <c r="H329" s="513"/>
      <c r="I329" s="514"/>
    </row>
    <row r="330" customFormat="false" ht="12.75" hidden="false" customHeight="false" outlineLevel="0" collapsed="false">
      <c r="C330" s="528"/>
      <c r="D330" s="528"/>
      <c r="E330" s="528"/>
      <c r="F330" s="513"/>
      <c r="G330" s="513"/>
      <c r="H330" s="513"/>
      <c r="I330" s="514"/>
    </row>
    <row r="331" customFormat="false" ht="13.5" hidden="false" customHeight="false" outlineLevel="0" collapsed="false">
      <c r="C331" s="530"/>
      <c r="D331" s="530"/>
      <c r="E331" s="530"/>
      <c r="F331" s="517"/>
      <c r="G331" s="517"/>
      <c r="H331" s="517"/>
      <c r="I331" s="518"/>
    </row>
    <row r="332" customFormat="false" ht="15.75" hidden="false" customHeight="false" outlineLevel="0" collapsed="false">
      <c r="E332" s="523" t="s">
        <v>37</v>
      </c>
      <c r="F332" s="520" t="n">
        <f aca="false">SUM(F321:F331)</f>
        <v>0</v>
      </c>
      <c r="G332" s="520" t="n">
        <f aca="false">SUM(G321:G331)</f>
        <v>0</v>
      </c>
      <c r="H332" s="520" t="n">
        <f aca="false">SUM(H321:H331)</f>
        <v>0</v>
      </c>
      <c r="I332" s="520" t="n">
        <f aca="false">SUM(I321:I331)</f>
        <v>0</v>
      </c>
    </row>
    <row r="333" customFormat="false" ht="12.75" hidden="false" customHeight="false" outlineLevel="0" collapsed="false"/>
    <row r="334" customFormat="false" ht="15.75" hidden="false" customHeight="false" outlineLevel="0" collapsed="false">
      <c r="C334" s="521" t="s">
        <v>167</v>
      </c>
      <c r="D334" s="521"/>
      <c r="E334" s="522" t="n">
        <v>21</v>
      </c>
      <c r="F334" s="523" t="s">
        <v>168</v>
      </c>
      <c r="G334" s="522"/>
    </row>
    <row r="335" customFormat="false" ht="12.75" hidden="false" customHeight="false" outlineLevel="0" collapsed="false">
      <c r="C335" s="524" t="s">
        <v>170</v>
      </c>
      <c r="D335" s="524"/>
      <c r="E335" s="524"/>
      <c r="F335" s="525" t="s">
        <v>169</v>
      </c>
      <c r="G335" s="509" t="s">
        <v>164</v>
      </c>
      <c r="H335" s="509" t="s">
        <v>165</v>
      </c>
      <c r="I335" s="510" t="s">
        <v>166</v>
      </c>
    </row>
    <row r="336" customFormat="false" ht="12.75" hidden="false" customHeight="false" outlineLevel="0" collapsed="false">
      <c r="C336" s="528"/>
      <c r="D336" s="528"/>
      <c r="E336" s="528"/>
      <c r="F336" s="513"/>
      <c r="G336" s="513"/>
      <c r="H336" s="513"/>
      <c r="I336" s="514"/>
    </row>
    <row r="337" customFormat="false" ht="12.75" hidden="false" customHeight="false" outlineLevel="0" collapsed="false">
      <c r="C337" s="528"/>
      <c r="D337" s="528"/>
      <c r="E337" s="528"/>
      <c r="F337" s="513"/>
      <c r="G337" s="513"/>
      <c r="H337" s="513"/>
      <c r="I337" s="514"/>
    </row>
    <row r="338" customFormat="false" ht="12.75" hidden="false" customHeight="false" outlineLevel="0" collapsed="false">
      <c r="C338" s="528"/>
      <c r="D338" s="528"/>
      <c r="E338" s="528"/>
      <c r="F338" s="513"/>
      <c r="G338" s="513"/>
      <c r="H338" s="513"/>
      <c r="I338" s="514"/>
    </row>
    <row r="339" customFormat="false" ht="12.75" hidden="false" customHeight="false" outlineLevel="0" collapsed="false">
      <c r="C339" s="528"/>
      <c r="D339" s="528"/>
      <c r="E339" s="528"/>
      <c r="F339" s="513"/>
      <c r="G339" s="513"/>
      <c r="H339" s="513"/>
      <c r="I339" s="514"/>
    </row>
    <row r="340" customFormat="false" ht="12.75" hidden="false" customHeight="false" outlineLevel="0" collapsed="false">
      <c r="C340" s="528"/>
      <c r="D340" s="528"/>
      <c r="E340" s="528"/>
      <c r="F340" s="513"/>
      <c r="G340" s="513"/>
      <c r="H340" s="513"/>
      <c r="I340" s="514"/>
    </row>
    <row r="341" customFormat="false" ht="12.75" hidden="false" customHeight="false" outlineLevel="0" collapsed="false">
      <c r="C341" s="528"/>
      <c r="D341" s="528"/>
      <c r="E341" s="528"/>
      <c r="F341" s="513"/>
      <c r="G341" s="513"/>
      <c r="H341" s="513"/>
      <c r="I341" s="514"/>
    </row>
    <row r="342" customFormat="false" ht="12.75" hidden="false" customHeight="false" outlineLevel="0" collapsed="false">
      <c r="C342" s="528"/>
      <c r="D342" s="528"/>
      <c r="E342" s="528"/>
      <c r="F342" s="513"/>
      <c r="G342" s="513"/>
      <c r="H342" s="513"/>
      <c r="I342" s="514"/>
    </row>
    <row r="343" customFormat="false" ht="12.75" hidden="false" customHeight="false" outlineLevel="0" collapsed="false">
      <c r="C343" s="528"/>
      <c r="D343" s="528"/>
      <c r="E343" s="528"/>
      <c r="F343" s="513"/>
      <c r="G343" s="513"/>
      <c r="H343" s="513"/>
      <c r="I343" s="514"/>
    </row>
    <row r="344" customFormat="false" ht="12.75" hidden="false" customHeight="false" outlineLevel="0" collapsed="false">
      <c r="C344" s="528"/>
      <c r="D344" s="528"/>
      <c r="E344" s="528"/>
      <c r="F344" s="513"/>
      <c r="G344" s="513"/>
      <c r="H344" s="513"/>
      <c r="I344" s="514"/>
    </row>
    <row r="345" customFormat="false" ht="12.75" hidden="false" customHeight="false" outlineLevel="0" collapsed="false">
      <c r="C345" s="528"/>
      <c r="D345" s="528"/>
      <c r="E345" s="528"/>
      <c r="F345" s="513"/>
      <c r="G345" s="513"/>
      <c r="H345" s="513"/>
      <c r="I345" s="514"/>
    </row>
    <row r="346" customFormat="false" ht="13.5" hidden="false" customHeight="false" outlineLevel="0" collapsed="false">
      <c r="C346" s="530"/>
      <c r="D346" s="530"/>
      <c r="E346" s="530"/>
      <c r="F346" s="517"/>
      <c r="G346" s="517"/>
      <c r="H346" s="517"/>
      <c r="I346" s="518"/>
    </row>
    <row r="347" customFormat="false" ht="15.75" hidden="false" customHeight="false" outlineLevel="0" collapsed="false">
      <c r="E347" s="523" t="s">
        <v>37</v>
      </c>
      <c r="F347" s="520" t="n">
        <f aca="false">SUM(F336:F346)</f>
        <v>0</v>
      </c>
      <c r="G347" s="520" t="n">
        <f aca="false">SUM(G336:G346)</f>
        <v>0</v>
      </c>
      <c r="H347" s="520" t="n">
        <f aca="false">SUM(H336:H346)</f>
        <v>0</v>
      </c>
      <c r="I347" s="520" t="n">
        <f aca="false">SUM(I336:I346)</f>
        <v>0</v>
      </c>
    </row>
    <row r="348" customFormat="false" ht="12.75" hidden="false" customHeight="false" outlineLevel="0" collapsed="false"/>
    <row r="349" customFormat="false" ht="15.75" hidden="false" customHeight="false" outlineLevel="0" collapsed="false">
      <c r="C349" s="521" t="s">
        <v>167</v>
      </c>
      <c r="D349" s="521"/>
      <c r="E349" s="522" t="n">
        <v>22</v>
      </c>
      <c r="F349" s="523" t="s">
        <v>168</v>
      </c>
      <c r="G349" s="522"/>
    </row>
    <row r="350" customFormat="false" ht="12.75" hidden="false" customHeight="false" outlineLevel="0" collapsed="false">
      <c r="C350" s="524" t="s">
        <v>170</v>
      </c>
      <c r="D350" s="524"/>
      <c r="E350" s="524"/>
      <c r="F350" s="525" t="s">
        <v>169</v>
      </c>
      <c r="G350" s="509" t="s">
        <v>164</v>
      </c>
      <c r="H350" s="509" t="s">
        <v>165</v>
      </c>
      <c r="I350" s="510" t="s">
        <v>166</v>
      </c>
    </row>
    <row r="351" customFormat="false" ht="12.75" hidden="false" customHeight="false" outlineLevel="0" collapsed="false">
      <c r="C351" s="528"/>
      <c r="D351" s="528"/>
      <c r="E351" s="528"/>
      <c r="F351" s="513"/>
      <c r="G351" s="513"/>
      <c r="H351" s="513"/>
      <c r="I351" s="514"/>
    </row>
    <row r="352" customFormat="false" ht="12.75" hidden="false" customHeight="false" outlineLevel="0" collapsed="false">
      <c r="C352" s="528"/>
      <c r="D352" s="528"/>
      <c r="E352" s="528"/>
      <c r="F352" s="513"/>
      <c r="G352" s="513"/>
      <c r="H352" s="513"/>
      <c r="I352" s="514"/>
    </row>
    <row r="353" customFormat="false" ht="12.75" hidden="false" customHeight="false" outlineLevel="0" collapsed="false">
      <c r="C353" s="528"/>
      <c r="D353" s="528"/>
      <c r="E353" s="528"/>
      <c r="F353" s="513"/>
      <c r="G353" s="513"/>
      <c r="H353" s="513"/>
      <c r="I353" s="514"/>
    </row>
    <row r="354" customFormat="false" ht="12.75" hidden="false" customHeight="false" outlineLevel="0" collapsed="false">
      <c r="C354" s="528"/>
      <c r="D354" s="528"/>
      <c r="E354" s="528"/>
      <c r="F354" s="513"/>
      <c r="G354" s="513"/>
      <c r="H354" s="513"/>
      <c r="I354" s="514"/>
    </row>
    <row r="355" customFormat="false" ht="12.75" hidden="false" customHeight="false" outlineLevel="0" collapsed="false">
      <c r="C355" s="528"/>
      <c r="D355" s="528"/>
      <c r="E355" s="528"/>
      <c r="F355" s="513"/>
      <c r="G355" s="513"/>
      <c r="H355" s="513"/>
      <c r="I355" s="514"/>
    </row>
    <row r="356" customFormat="false" ht="12.75" hidden="false" customHeight="false" outlineLevel="0" collapsed="false">
      <c r="C356" s="528"/>
      <c r="D356" s="528"/>
      <c r="E356" s="528"/>
      <c r="F356" s="513"/>
      <c r="G356" s="513"/>
      <c r="H356" s="513"/>
      <c r="I356" s="514"/>
    </row>
    <row r="357" customFormat="false" ht="12.75" hidden="false" customHeight="false" outlineLevel="0" collapsed="false">
      <c r="C357" s="528"/>
      <c r="D357" s="528"/>
      <c r="E357" s="528"/>
      <c r="F357" s="513"/>
      <c r="G357" s="513"/>
      <c r="H357" s="513"/>
      <c r="I357" s="514"/>
    </row>
    <row r="358" customFormat="false" ht="12.75" hidden="false" customHeight="false" outlineLevel="0" collapsed="false">
      <c r="C358" s="528"/>
      <c r="D358" s="528"/>
      <c r="E358" s="528"/>
      <c r="F358" s="513"/>
      <c r="G358" s="513"/>
      <c r="H358" s="513"/>
      <c r="I358" s="514"/>
    </row>
    <row r="359" customFormat="false" ht="12.75" hidden="false" customHeight="false" outlineLevel="0" collapsed="false">
      <c r="C359" s="528"/>
      <c r="D359" s="528"/>
      <c r="E359" s="528"/>
      <c r="F359" s="513"/>
      <c r="G359" s="513"/>
      <c r="H359" s="513"/>
      <c r="I359" s="514"/>
    </row>
    <row r="360" customFormat="false" ht="12.75" hidden="false" customHeight="false" outlineLevel="0" collapsed="false">
      <c r="C360" s="528"/>
      <c r="D360" s="528"/>
      <c r="E360" s="528"/>
      <c r="F360" s="513"/>
      <c r="G360" s="513"/>
      <c r="H360" s="513"/>
      <c r="I360" s="514"/>
    </row>
    <row r="361" customFormat="false" ht="13.5" hidden="false" customHeight="false" outlineLevel="0" collapsed="false">
      <c r="C361" s="530"/>
      <c r="D361" s="530"/>
      <c r="E361" s="530"/>
      <c r="F361" s="517"/>
      <c r="G361" s="517"/>
      <c r="H361" s="517"/>
      <c r="I361" s="518"/>
    </row>
    <row r="362" customFormat="false" ht="15.75" hidden="false" customHeight="false" outlineLevel="0" collapsed="false">
      <c r="E362" s="523" t="s">
        <v>37</v>
      </c>
      <c r="F362" s="520" t="n">
        <f aca="false">SUM(F351:F361)</f>
        <v>0</v>
      </c>
      <c r="G362" s="520" t="n">
        <f aca="false">SUM(G351:G361)</f>
        <v>0</v>
      </c>
      <c r="H362" s="520" t="n">
        <f aca="false">SUM(H351:H361)</f>
        <v>0</v>
      </c>
      <c r="I362" s="520" t="n">
        <f aca="false">SUM(I351:I361)</f>
        <v>0</v>
      </c>
    </row>
    <row r="363" customFormat="false" ht="12.75" hidden="false" customHeight="false" outlineLevel="0" collapsed="false"/>
    <row r="364" customFormat="false" ht="15.75" hidden="false" customHeight="false" outlineLevel="0" collapsed="false">
      <c r="C364" s="521" t="s">
        <v>167</v>
      </c>
      <c r="D364" s="521"/>
      <c r="E364" s="522" t="n">
        <v>23</v>
      </c>
      <c r="F364" s="523" t="s">
        <v>168</v>
      </c>
      <c r="G364" s="522"/>
    </row>
    <row r="365" customFormat="false" ht="12.75" hidden="false" customHeight="false" outlineLevel="0" collapsed="false">
      <c r="C365" s="524" t="s">
        <v>170</v>
      </c>
      <c r="D365" s="524"/>
      <c r="E365" s="524"/>
      <c r="F365" s="525" t="s">
        <v>169</v>
      </c>
      <c r="G365" s="509" t="s">
        <v>164</v>
      </c>
      <c r="H365" s="509" t="s">
        <v>165</v>
      </c>
      <c r="I365" s="510" t="s">
        <v>166</v>
      </c>
    </row>
    <row r="366" customFormat="false" ht="12.75" hidden="false" customHeight="false" outlineLevel="0" collapsed="false">
      <c r="C366" s="528"/>
      <c r="D366" s="528"/>
      <c r="E366" s="528"/>
      <c r="F366" s="513"/>
      <c r="G366" s="513"/>
      <c r="H366" s="513"/>
      <c r="I366" s="514"/>
    </row>
    <row r="367" customFormat="false" ht="12.75" hidden="false" customHeight="false" outlineLevel="0" collapsed="false">
      <c r="C367" s="528"/>
      <c r="D367" s="528"/>
      <c r="E367" s="528"/>
      <c r="F367" s="513"/>
      <c r="G367" s="513"/>
      <c r="H367" s="513"/>
      <c r="I367" s="514"/>
    </row>
    <row r="368" customFormat="false" ht="12.75" hidden="false" customHeight="false" outlineLevel="0" collapsed="false">
      <c r="C368" s="528"/>
      <c r="D368" s="528"/>
      <c r="E368" s="528"/>
      <c r="F368" s="513"/>
      <c r="G368" s="513"/>
      <c r="H368" s="513"/>
      <c r="I368" s="514"/>
    </row>
    <row r="369" customFormat="false" ht="12.75" hidden="false" customHeight="false" outlineLevel="0" collapsed="false">
      <c r="C369" s="528"/>
      <c r="D369" s="528"/>
      <c r="E369" s="528"/>
      <c r="F369" s="513"/>
      <c r="G369" s="513"/>
      <c r="H369" s="513"/>
      <c r="I369" s="514"/>
    </row>
    <row r="370" customFormat="false" ht="12.75" hidden="false" customHeight="false" outlineLevel="0" collapsed="false">
      <c r="C370" s="528"/>
      <c r="D370" s="528"/>
      <c r="E370" s="528"/>
      <c r="F370" s="513"/>
      <c r="G370" s="513"/>
      <c r="H370" s="513"/>
      <c r="I370" s="514"/>
    </row>
    <row r="371" customFormat="false" ht="12.75" hidden="false" customHeight="false" outlineLevel="0" collapsed="false">
      <c r="C371" s="528"/>
      <c r="D371" s="528"/>
      <c r="E371" s="528"/>
      <c r="F371" s="513"/>
      <c r="G371" s="513"/>
      <c r="H371" s="513"/>
      <c r="I371" s="514"/>
    </row>
    <row r="372" customFormat="false" ht="12.75" hidden="false" customHeight="false" outlineLevel="0" collapsed="false">
      <c r="C372" s="528"/>
      <c r="D372" s="528"/>
      <c r="E372" s="528"/>
      <c r="F372" s="513"/>
      <c r="G372" s="513"/>
      <c r="H372" s="513"/>
      <c r="I372" s="514"/>
    </row>
    <row r="373" customFormat="false" ht="12.75" hidden="false" customHeight="false" outlineLevel="0" collapsed="false">
      <c r="C373" s="528"/>
      <c r="D373" s="528"/>
      <c r="E373" s="528"/>
      <c r="F373" s="513"/>
      <c r="G373" s="513"/>
      <c r="H373" s="513"/>
      <c r="I373" s="514"/>
    </row>
    <row r="374" customFormat="false" ht="12.75" hidden="false" customHeight="false" outlineLevel="0" collapsed="false">
      <c r="C374" s="528"/>
      <c r="D374" s="528"/>
      <c r="E374" s="528"/>
      <c r="F374" s="513"/>
      <c r="G374" s="513"/>
      <c r="H374" s="513"/>
      <c r="I374" s="514"/>
    </row>
    <row r="375" customFormat="false" ht="12.75" hidden="false" customHeight="false" outlineLevel="0" collapsed="false">
      <c r="C375" s="528"/>
      <c r="D375" s="528"/>
      <c r="E375" s="528"/>
      <c r="F375" s="513"/>
      <c r="G375" s="513"/>
      <c r="H375" s="513"/>
      <c r="I375" s="514"/>
    </row>
    <row r="376" customFormat="false" ht="13.5" hidden="false" customHeight="false" outlineLevel="0" collapsed="false">
      <c r="C376" s="530"/>
      <c r="D376" s="530"/>
      <c r="E376" s="530"/>
      <c r="F376" s="517"/>
      <c r="G376" s="517"/>
      <c r="H376" s="517"/>
      <c r="I376" s="518"/>
    </row>
    <row r="377" customFormat="false" ht="15.75" hidden="false" customHeight="false" outlineLevel="0" collapsed="false">
      <c r="E377" s="523" t="s">
        <v>37</v>
      </c>
      <c r="F377" s="520" t="n">
        <f aca="false">SUM(F366:F376)</f>
        <v>0</v>
      </c>
      <c r="G377" s="520" t="n">
        <f aca="false">SUM(G366:G376)</f>
        <v>0</v>
      </c>
      <c r="H377" s="520" t="n">
        <f aca="false">SUM(H366:H376)</f>
        <v>0</v>
      </c>
      <c r="I377" s="520" t="n">
        <f aca="false">SUM(I366:I376)</f>
        <v>0</v>
      </c>
    </row>
    <row r="378" customFormat="false" ht="12.75" hidden="false" customHeight="false" outlineLevel="0" collapsed="false"/>
    <row r="379" customFormat="false" ht="15.75" hidden="false" customHeight="false" outlineLevel="0" collapsed="false">
      <c r="C379" s="521" t="s">
        <v>167</v>
      </c>
      <c r="D379" s="521"/>
      <c r="E379" s="522" t="n">
        <v>24</v>
      </c>
      <c r="F379" s="523" t="s">
        <v>168</v>
      </c>
      <c r="G379" s="522"/>
    </row>
    <row r="380" customFormat="false" ht="12.75" hidden="false" customHeight="false" outlineLevel="0" collapsed="false">
      <c r="C380" s="524" t="s">
        <v>170</v>
      </c>
      <c r="D380" s="524"/>
      <c r="E380" s="524"/>
      <c r="F380" s="525" t="s">
        <v>169</v>
      </c>
      <c r="G380" s="509" t="s">
        <v>164</v>
      </c>
      <c r="H380" s="509" t="s">
        <v>165</v>
      </c>
      <c r="I380" s="510" t="s">
        <v>166</v>
      </c>
    </row>
    <row r="381" customFormat="false" ht="12.75" hidden="false" customHeight="false" outlineLevel="0" collapsed="false">
      <c r="C381" s="528"/>
      <c r="D381" s="528"/>
      <c r="E381" s="528"/>
      <c r="F381" s="513"/>
      <c r="G381" s="513"/>
      <c r="H381" s="513"/>
      <c r="I381" s="514"/>
    </row>
    <row r="382" customFormat="false" ht="12.75" hidden="false" customHeight="false" outlineLevel="0" collapsed="false">
      <c r="C382" s="528"/>
      <c r="D382" s="528"/>
      <c r="E382" s="528"/>
      <c r="F382" s="513"/>
      <c r="G382" s="513"/>
      <c r="H382" s="513"/>
      <c r="I382" s="514"/>
    </row>
    <row r="383" customFormat="false" ht="12.75" hidden="false" customHeight="false" outlineLevel="0" collapsed="false">
      <c r="C383" s="528"/>
      <c r="D383" s="528"/>
      <c r="E383" s="528"/>
      <c r="F383" s="513"/>
      <c r="G383" s="513"/>
      <c r="H383" s="513"/>
      <c r="I383" s="514"/>
    </row>
    <row r="384" customFormat="false" ht="12.75" hidden="false" customHeight="false" outlineLevel="0" collapsed="false">
      <c r="C384" s="528"/>
      <c r="D384" s="528"/>
      <c r="E384" s="528"/>
      <c r="F384" s="513"/>
      <c r="G384" s="513"/>
      <c r="H384" s="513"/>
      <c r="I384" s="514"/>
    </row>
    <row r="385" customFormat="false" ht="12.75" hidden="false" customHeight="false" outlineLevel="0" collapsed="false">
      <c r="C385" s="528"/>
      <c r="D385" s="528"/>
      <c r="E385" s="528"/>
      <c r="F385" s="513"/>
      <c r="G385" s="513"/>
      <c r="H385" s="513"/>
      <c r="I385" s="514"/>
    </row>
    <row r="386" customFormat="false" ht="12.75" hidden="false" customHeight="false" outlineLevel="0" collapsed="false">
      <c r="C386" s="528"/>
      <c r="D386" s="528"/>
      <c r="E386" s="528"/>
      <c r="F386" s="513"/>
      <c r="G386" s="513"/>
      <c r="H386" s="513"/>
      <c r="I386" s="514"/>
    </row>
    <row r="387" customFormat="false" ht="12.75" hidden="false" customHeight="false" outlineLevel="0" collapsed="false">
      <c r="C387" s="528"/>
      <c r="D387" s="528"/>
      <c r="E387" s="528"/>
      <c r="F387" s="513"/>
      <c r="G387" s="513"/>
      <c r="H387" s="513"/>
      <c r="I387" s="514"/>
    </row>
    <row r="388" customFormat="false" ht="12.75" hidden="false" customHeight="false" outlineLevel="0" collapsed="false">
      <c r="C388" s="528"/>
      <c r="D388" s="528"/>
      <c r="E388" s="528"/>
      <c r="F388" s="513"/>
      <c r="G388" s="513"/>
      <c r="H388" s="513"/>
      <c r="I388" s="514"/>
    </row>
    <row r="389" customFormat="false" ht="12.75" hidden="false" customHeight="false" outlineLevel="0" collapsed="false">
      <c r="C389" s="528"/>
      <c r="D389" s="528"/>
      <c r="E389" s="528"/>
      <c r="F389" s="513"/>
      <c r="G389" s="513"/>
      <c r="H389" s="513"/>
      <c r="I389" s="514"/>
    </row>
    <row r="390" customFormat="false" ht="12.75" hidden="false" customHeight="false" outlineLevel="0" collapsed="false">
      <c r="C390" s="528"/>
      <c r="D390" s="528"/>
      <c r="E390" s="528"/>
      <c r="F390" s="513"/>
      <c r="G390" s="513"/>
      <c r="H390" s="513"/>
      <c r="I390" s="514"/>
    </row>
    <row r="391" customFormat="false" ht="13.5" hidden="false" customHeight="false" outlineLevel="0" collapsed="false">
      <c r="C391" s="530"/>
      <c r="D391" s="530"/>
      <c r="E391" s="530"/>
      <c r="F391" s="517"/>
      <c r="G391" s="517"/>
      <c r="H391" s="517"/>
      <c r="I391" s="518"/>
    </row>
    <row r="392" customFormat="false" ht="15.75" hidden="false" customHeight="false" outlineLevel="0" collapsed="false">
      <c r="E392" s="523" t="s">
        <v>37</v>
      </c>
      <c r="F392" s="520" t="n">
        <f aca="false">SUM(F381:F391)</f>
        <v>0</v>
      </c>
      <c r="G392" s="520" t="n">
        <f aca="false">SUM(G381:G391)</f>
        <v>0</v>
      </c>
      <c r="H392" s="520" t="n">
        <f aca="false">SUM(H381:H391)</f>
        <v>0</v>
      </c>
      <c r="I392" s="520" t="n">
        <f aca="false">SUM(I381:I391)</f>
        <v>0</v>
      </c>
    </row>
    <row r="393" customFormat="false" ht="12.75" hidden="false" customHeight="false" outlineLevel="0" collapsed="false"/>
    <row r="394" customFormat="false" ht="15.75" hidden="false" customHeight="false" outlineLevel="0" collapsed="false">
      <c r="C394" s="521" t="s">
        <v>167</v>
      </c>
      <c r="D394" s="521"/>
      <c r="E394" s="522" t="n">
        <v>25</v>
      </c>
      <c r="F394" s="523" t="s">
        <v>168</v>
      </c>
      <c r="G394" s="522"/>
    </row>
    <row r="395" customFormat="false" ht="12.75" hidden="false" customHeight="false" outlineLevel="0" collapsed="false">
      <c r="C395" s="524" t="s">
        <v>170</v>
      </c>
      <c r="D395" s="524"/>
      <c r="E395" s="524"/>
      <c r="F395" s="525" t="s">
        <v>169</v>
      </c>
      <c r="G395" s="509" t="s">
        <v>164</v>
      </c>
      <c r="H395" s="509" t="s">
        <v>165</v>
      </c>
      <c r="I395" s="510" t="s">
        <v>166</v>
      </c>
    </row>
    <row r="396" customFormat="false" ht="12.75" hidden="false" customHeight="false" outlineLevel="0" collapsed="false">
      <c r="C396" s="528"/>
      <c r="D396" s="528"/>
      <c r="E396" s="528"/>
      <c r="F396" s="513"/>
      <c r="G396" s="513"/>
      <c r="H396" s="513"/>
      <c r="I396" s="514"/>
    </row>
    <row r="397" customFormat="false" ht="12.75" hidden="false" customHeight="false" outlineLevel="0" collapsed="false">
      <c r="C397" s="528"/>
      <c r="D397" s="528"/>
      <c r="E397" s="528"/>
      <c r="F397" s="513"/>
      <c r="G397" s="513"/>
      <c r="H397" s="513"/>
      <c r="I397" s="514"/>
    </row>
    <row r="398" customFormat="false" ht="12.75" hidden="false" customHeight="false" outlineLevel="0" collapsed="false">
      <c r="C398" s="528"/>
      <c r="D398" s="528"/>
      <c r="E398" s="528"/>
      <c r="F398" s="513"/>
      <c r="G398" s="513"/>
      <c r="H398" s="513"/>
      <c r="I398" s="514"/>
    </row>
    <row r="399" customFormat="false" ht="12.75" hidden="false" customHeight="false" outlineLevel="0" collapsed="false">
      <c r="C399" s="528"/>
      <c r="D399" s="528"/>
      <c r="E399" s="528"/>
      <c r="F399" s="513"/>
      <c r="G399" s="513"/>
      <c r="H399" s="513"/>
      <c r="I399" s="514"/>
    </row>
    <row r="400" customFormat="false" ht="12.75" hidden="false" customHeight="false" outlineLevel="0" collapsed="false">
      <c r="C400" s="528"/>
      <c r="D400" s="528"/>
      <c r="E400" s="528"/>
      <c r="F400" s="513"/>
      <c r="G400" s="513"/>
      <c r="H400" s="513"/>
      <c r="I400" s="514"/>
    </row>
    <row r="401" customFormat="false" ht="12.75" hidden="false" customHeight="false" outlineLevel="0" collapsed="false">
      <c r="C401" s="528"/>
      <c r="D401" s="528"/>
      <c r="E401" s="528"/>
      <c r="F401" s="513"/>
      <c r="G401" s="513"/>
      <c r="H401" s="513"/>
      <c r="I401" s="514"/>
    </row>
    <row r="402" customFormat="false" ht="12.75" hidden="false" customHeight="false" outlineLevel="0" collapsed="false">
      <c r="C402" s="528"/>
      <c r="D402" s="528"/>
      <c r="E402" s="528"/>
      <c r="F402" s="513"/>
      <c r="G402" s="513"/>
      <c r="H402" s="513"/>
      <c r="I402" s="514"/>
    </row>
    <row r="403" customFormat="false" ht="12.75" hidden="false" customHeight="false" outlineLevel="0" collapsed="false">
      <c r="C403" s="528"/>
      <c r="D403" s="528"/>
      <c r="E403" s="528"/>
      <c r="F403" s="513"/>
      <c r="G403" s="513"/>
      <c r="H403" s="513"/>
      <c r="I403" s="514"/>
    </row>
    <row r="404" customFormat="false" ht="12.75" hidden="false" customHeight="false" outlineLevel="0" collapsed="false">
      <c r="C404" s="528"/>
      <c r="D404" s="528"/>
      <c r="E404" s="528"/>
      <c r="F404" s="513"/>
      <c r="G404" s="513"/>
      <c r="H404" s="513"/>
      <c r="I404" s="514"/>
    </row>
    <row r="405" customFormat="false" ht="12.75" hidden="false" customHeight="false" outlineLevel="0" collapsed="false">
      <c r="C405" s="528"/>
      <c r="D405" s="528"/>
      <c r="E405" s="528"/>
      <c r="F405" s="513"/>
      <c r="G405" s="513"/>
      <c r="H405" s="513"/>
      <c r="I405" s="514"/>
    </row>
    <row r="406" customFormat="false" ht="13.5" hidden="false" customHeight="false" outlineLevel="0" collapsed="false">
      <c r="C406" s="530"/>
      <c r="D406" s="530"/>
      <c r="E406" s="530"/>
      <c r="F406" s="517"/>
      <c r="G406" s="517"/>
      <c r="H406" s="517"/>
      <c r="I406" s="518"/>
    </row>
    <row r="407" customFormat="false" ht="15.75" hidden="false" customHeight="false" outlineLevel="0" collapsed="false">
      <c r="E407" s="523" t="s">
        <v>37</v>
      </c>
      <c r="F407" s="520" t="n">
        <f aca="false">SUM(F396:F406)</f>
        <v>0</v>
      </c>
      <c r="G407" s="520" t="n">
        <f aca="false">SUM(G396:G406)</f>
        <v>0</v>
      </c>
      <c r="H407" s="520" t="n">
        <f aca="false">SUM(H396:H406)</f>
        <v>0</v>
      </c>
      <c r="I407" s="52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43" width="5.71"/>
    <col collapsed="false" customWidth="true" hidden="false" outlineLevel="0" max="2" min="2" style="544" width="5.71"/>
    <col collapsed="false" customWidth="true" hidden="false" outlineLevel="0" max="3" min="3" style="544" width="5.56"/>
    <col collapsed="false" customWidth="true" hidden="false" outlineLevel="0" max="5" min="4" style="544" width="10.71"/>
    <col collapsed="false" customWidth="true" hidden="false" outlineLevel="0" max="7" min="6"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2.42"/>
    <col collapsed="false" customWidth="true" hidden="false" outlineLevel="0" max="11" min="11" style="544" width="6.7"/>
    <col collapsed="false" customWidth="true" hidden="false" outlineLevel="0" max="12" min="12" style="544" width="10.13"/>
    <col collapsed="false" customWidth="true" hidden="false" outlineLevel="0" max="14" min="13" style="544" width="6.7"/>
    <col collapsed="false" customWidth="true" hidden="false" outlineLevel="0" max="15" min="15" style="544" width="12.7"/>
    <col collapsed="false" customWidth="true" hidden="false" outlineLevel="0" max="16" min="16" style="544" width="18.7"/>
    <col collapsed="false" customWidth="true" hidden="false" outlineLevel="0" max="17" min="17" style="544" width="3.28"/>
    <col collapsed="false" customWidth="true" hidden="true" outlineLevel="0" max="18" min="18" style="544" width="13.41"/>
    <col collapsed="false" customWidth="false" hidden="true" outlineLevel="0" max="19" min="19" style="544" width="4.41"/>
    <col collapsed="false" customWidth="true" hidden="true" outlineLevel="0" max="20" min="20" style="544" width="3.7"/>
    <col collapsed="false" customWidth="true" hidden="true" outlineLevel="0" max="21" min="21" style="544" width="8.41"/>
    <col collapsed="false" customWidth="true" hidden="true" outlineLevel="0" max="22" min="22" style="544" width="6.7"/>
    <col collapsed="false" customWidth="true" hidden="true" outlineLevel="0" max="23" min="23" style="544" width="9.41"/>
    <col collapsed="false" customWidth="true" hidden="true" outlineLevel="0" max="24" min="24" style="544" width="4.7"/>
    <col collapsed="false" customWidth="true" hidden="true" outlineLevel="0" max="25" min="25" style="544" width="3.56"/>
    <col collapsed="false" customWidth="true" hidden="true" outlineLevel="0" max="26" min="26" style="544" width="12.42"/>
    <col collapsed="false" customWidth="true" hidden="true" outlineLevel="0" max="27" min="27" style="544" width="14.28"/>
    <col collapsed="false" customWidth="true" hidden="true" outlineLevel="0" max="253" min="28" style="544" width="9.14"/>
    <col collapsed="false" customWidth="false" hidden="true" outlineLevel="0" max="257" min="254" style="544" width="4.41"/>
  </cols>
  <sheetData>
    <row r="1" customFormat="false" ht="10.5" hidden="false" customHeight="true" outlineLevel="0" collapsed="false"/>
    <row r="2" customFormat="false" ht="12.6" hidden="false" customHeight="true" outlineLevel="0" collapsed="false">
      <c r="B2" s="545" t="s">
        <v>182</v>
      </c>
      <c r="C2" s="545"/>
      <c r="D2" s="545"/>
      <c r="E2" s="545"/>
      <c r="F2" s="545"/>
      <c r="G2" s="546" t="s">
        <v>109</v>
      </c>
    </row>
    <row r="3" s="548" customFormat="true" ht="12.75" hidden="false" customHeight="true" outlineLevel="0" collapsed="false">
      <c r="A3" s="547"/>
      <c r="K3" s="549" t="str">
        <f aca="false">IF(DetClasse_Abitanti="Comune con meno di 50.000 abitanti","Parametri_Classi","Parametri_ClassiSopr50000Ab")</f>
        <v>Parametri_Classi</v>
      </c>
      <c r="L3" s="549" t="str">
        <f aca="false">IF(DetClasse_Abitanti="Comune con meno di 50.000 abitanti","Parametri_MinClassi","Parametri_MinClassiSopr50000Ab")</f>
        <v>Parametri_MinClassi</v>
      </c>
      <c r="M3" s="550"/>
      <c r="N3" s="550"/>
      <c r="O3" s="550"/>
      <c r="P3" s="551"/>
    </row>
    <row r="4" s="548" customFormat="true" ht="12.75" hidden="false" customHeight="true" outlineLevel="0" collapsed="false">
      <c r="A4" s="552"/>
      <c r="B4" s="553" t="s">
        <v>183</v>
      </c>
      <c r="C4" s="554"/>
      <c r="D4" s="555" t="s">
        <v>1</v>
      </c>
      <c r="E4" s="555" t="s">
        <v>1</v>
      </c>
      <c r="F4" s="555" t="s">
        <v>1</v>
      </c>
      <c r="G4" s="555" t="s">
        <v>1</v>
      </c>
      <c r="H4" s="556" t="s">
        <v>184</v>
      </c>
      <c r="I4" s="552"/>
      <c r="J4" s="552"/>
      <c r="K4" s="552"/>
      <c r="L4" s="552"/>
      <c r="M4" s="552"/>
      <c r="N4" s="0"/>
      <c r="O4" s="0"/>
      <c r="P4" s="552"/>
    </row>
    <row r="5" customFormat="false" ht="12.75" hidden="false" customHeight="true" outlineLevel="0" collapsed="false">
      <c r="A5" s="552"/>
      <c r="B5" s="557" t="s">
        <v>185</v>
      </c>
      <c r="C5" s="557"/>
      <c r="D5" s="558" t="s">
        <v>186</v>
      </c>
      <c r="E5" s="558" t="s">
        <v>169</v>
      </c>
      <c r="F5" s="558" t="s">
        <v>186</v>
      </c>
      <c r="G5" s="558" t="s">
        <v>169</v>
      </c>
      <c r="H5" s="559" t="s">
        <v>187</v>
      </c>
      <c r="I5" s="560"/>
      <c r="J5" s="561" t="s">
        <v>188</v>
      </c>
      <c r="K5" s="558" t="s">
        <v>1</v>
      </c>
      <c r="L5" s="562" t="s">
        <v>189</v>
      </c>
      <c r="M5" s="552"/>
      <c r="N5" s="0"/>
      <c r="O5" s="0"/>
      <c r="P5" s="187"/>
    </row>
    <row r="6" customFormat="false" ht="12.75" hidden="false" customHeight="true" outlineLevel="0" collapsed="false">
      <c r="A6" s="552"/>
      <c r="B6" s="563" t="s">
        <v>190</v>
      </c>
      <c r="C6" s="563"/>
      <c r="D6" s="564" t="n">
        <f aca="false">COUNTIF(dimensione_planimetrica_1,"&gt;0")</f>
        <v>0</v>
      </c>
      <c r="E6" s="565" t="n">
        <f aca="false">dimensione_planimetrica_1_totale</f>
        <v>0</v>
      </c>
      <c r="F6" s="566"/>
      <c r="G6" s="512"/>
      <c r="H6" s="567"/>
      <c r="I6" s="568"/>
      <c r="J6" s="569" t="n">
        <f aca="false">IF((E6+G6)&gt;0,(E6+G6)/(E11+G11),0)</f>
        <v>0</v>
      </c>
      <c r="K6" s="570" t="str">
        <f aca="false">"0"</f>
        <v>0</v>
      </c>
      <c r="L6" s="571" t="n">
        <f aca="false">J6*K6</f>
        <v>0</v>
      </c>
      <c r="M6" s="552"/>
      <c r="N6" s="0"/>
      <c r="O6" s="0"/>
      <c r="P6" s="199"/>
    </row>
    <row r="7" s="548" customFormat="true" ht="12.75" hidden="false" customHeight="true" outlineLevel="0" collapsed="false">
      <c r="A7" s="552"/>
      <c r="B7" s="563" t="s">
        <v>191</v>
      </c>
      <c r="C7" s="563"/>
      <c r="D7" s="564" t="n">
        <f aca="false">COUNTIF(dimensione_planimetrica_2,"&gt;0")</f>
        <v>0</v>
      </c>
      <c r="E7" s="565" t="n">
        <f aca="false">dimensione_planimetrica_2_totale</f>
        <v>0</v>
      </c>
      <c r="F7" s="566"/>
      <c r="G7" s="512"/>
      <c r="H7" s="567"/>
      <c r="I7" s="568"/>
      <c r="J7" s="569" t="n">
        <f aca="false">IF((E7+G7)&gt;0,(E7+G7)/(E11+G11),0)</f>
        <v>0</v>
      </c>
      <c r="K7" s="572" t="n">
        <v>5</v>
      </c>
      <c r="L7" s="571" t="n">
        <f aca="false">J7*K7</f>
        <v>0</v>
      </c>
      <c r="M7" s="552"/>
      <c r="N7" s="0"/>
      <c r="O7" s="0"/>
      <c r="P7" s="210"/>
    </row>
    <row r="8" s="548" customFormat="true" ht="12.75" hidden="false" customHeight="true" outlineLevel="0" collapsed="false">
      <c r="A8" s="552"/>
      <c r="B8" s="563" t="s">
        <v>192</v>
      </c>
      <c r="C8" s="563"/>
      <c r="D8" s="564" t="n">
        <f aca="false">COUNTIF(dimensione_planimetrica_3,"&gt;0")</f>
        <v>0</v>
      </c>
      <c r="E8" s="565" t="n">
        <f aca="false">dimensione_planimetrica_3_totale</f>
        <v>0</v>
      </c>
      <c r="F8" s="566"/>
      <c r="G8" s="512"/>
      <c r="H8" s="567"/>
      <c r="I8" s="568"/>
      <c r="J8" s="569" t="n">
        <f aca="false">IF((E8+G8)&gt;0,(E8+G8)/(E11+G11),0)</f>
        <v>0</v>
      </c>
      <c r="K8" s="572" t="n">
        <v>15</v>
      </c>
      <c r="L8" s="571" t="n">
        <f aca="false">J8*K8</f>
        <v>0</v>
      </c>
      <c r="M8" s="552"/>
      <c r="N8" s="0"/>
      <c r="O8" s="0"/>
      <c r="P8" s="500" t="s">
        <v>31</v>
      </c>
    </row>
    <row r="9" s="548" customFormat="true" ht="12.75" hidden="false" customHeight="true" outlineLevel="0" collapsed="false">
      <c r="A9" s="552"/>
      <c r="B9" s="563" t="s">
        <v>193</v>
      </c>
      <c r="C9" s="563"/>
      <c r="D9" s="564" t="n">
        <f aca="false">COUNTIF(dimensione_planimetrica_4,"&gt;0")</f>
        <v>0</v>
      </c>
      <c r="E9" s="565" t="n">
        <f aca="false">dimensione_planimetrica_4_totale</f>
        <v>0</v>
      </c>
      <c r="F9" s="566"/>
      <c r="G9" s="512"/>
      <c r="H9" s="567"/>
      <c r="I9" s="568"/>
      <c r="J9" s="569" t="n">
        <f aca="false">IF((E9+G9)&gt;0,(E9+G9)/(E11+G11),0)</f>
        <v>0</v>
      </c>
      <c r="K9" s="572" t="n">
        <v>30</v>
      </c>
      <c r="L9" s="571" t="n">
        <f aca="false">J9*K9</f>
        <v>0</v>
      </c>
      <c r="M9" s="552"/>
      <c r="N9" s="0"/>
      <c r="O9" s="0"/>
      <c r="P9" s="500"/>
    </row>
    <row r="10" s="548" customFormat="true" ht="12.75" hidden="false" customHeight="true" outlineLevel="0" collapsed="false">
      <c r="A10" s="552"/>
      <c r="B10" s="573" t="s">
        <v>194</v>
      </c>
      <c r="C10" s="573"/>
      <c r="D10" s="574" t="n">
        <f aca="false">COUNTIF(dimensione_planimetrica_5,"&gt;0")</f>
        <v>0</v>
      </c>
      <c r="E10" s="575" t="n">
        <f aca="false">dimensione_planimetrica_5_totale</f>
        <v>0</v>
      </c>
      <c r="F10" s="576"/>
      <c r="G10" s="512"/>
      <c r="H10" s="577"/>
      <c r="I10" s="578"/>
      <c r="J10" s="579" t="n">
        <f aca="false">IF((E10+G10)&gt;0,(E10+G10)/(E11+G11),0)</f>
        <v>0</v>
      </c>
      <c r="K10" s="580" t="n">
        <v>50</v>
      </c>
      <c r="L10" s="581" t="n">
        <f aca="false">J10*K10</f>
        <v>0</v>
      </c>
      <c r="M10" s="552"/>
      <c r="N10" s="0"/>
      <c r="O10" s="0"/>
      <c r="P10" s="140"/>
    </row>
    <row r="11" s="548" customFormat="true" ht="12.75" hidden="false" customHeight="true" outlineLevel="0" collapsed="false">
      <c r="A11" s="552"/>
      <c r="B11" s="552"/>
      <c r="C11" s="552"/>
      <c r="D11" s="582" t="s">
        <v>195</v>
      </c>
      <c r="E11" s="520" t="n">
        <f aca="false">SUM(E6:E10)</f>
        <v>0</v>
      </c>
      <c r="F11" s="582" t="s">
        <v>195</v>
      </c>
      <c r="G11" s="520" t="n">
        <f aca="false">SUM(G6:G10)</f>
        <v>0</v>
      </c>
      <c r="H11" s="583"/>
      <c r="I11" s="584"/>
      <c r="J11" s="552" t="s">
        <v>0</v>
      </c>
      <c r="K11" s="552"/>
      <c r="L11" s="585" t="s">
        <v>196</v>
      </c>
      <c r="M11" s="586" t="str">
        <f aca="false">IF(SUM(L6:L10)&gt;0,SUM(L6:L10),"0")</f>
        <v>0</v>
      </c>
      <c r="N11" s="0"/>
      <c r="O11" s="69"/>
    </row>
    <row r="12" s="548" customFormat="true" ht="12.75" hidden="false" customHeight="true" outlineLevel="0" collapsed="false">
      <c r="A12" s="552"/>
      <c r="B12" s="552"/>
      <c r="C12" s="552"/>
      <c r="D12" s="552"/>
      <c r="E12" s="552"/>
      <c r="F12" s="552"/>
      <c r="G12" s="587"/>
      <c r="H12" s="588"/>
      <c r="I12" s="588"/>
      <c r="J12" s="552"/>
      <c r="K12" s="552"/>
      <c r="L12" s="552"/>
      <c r="M12" s="552"/>
      <c r="N12" s="0"/>
      <c r="O12" s="69"/>
      <c r="Q12" s="589"/>
    </row>
    <row r="13" s="548" customFormat="true" ht="12.75" hidden="false" customHeight="true" outlineLevel="0" collapsed="false">
      <c r="A13" s="552"/>
      <c r="B13" s="553" t="s">
        <v>197</v>
      </c>
      <c r="C13" s="554"/>
      <c r="D13" s="554"/>
      <c r="E13" s="554"/>
      <c r="F13" s="555" t="s">
        <v>1</v>
      </c>
      <c r="G13" s="555" t="s">
        <v>1</v>
      </c>
      <c r="H13" s="590"/>
      <c r="I13" s="588"/>
      <c r="J13" s="554"/>
      <c r="K13" s="552"/>
      <c r="L13" s="552"/>
      <c r="M13" s="591"/>
      <c r="N13" s="0"/>
      <c r="O13" s="69"/>
      <c r="Q13" s="589"/>
    </row>
    <row r="14" s="548" customFormat="true" ht="12.75" hidden="false" customHeight="true" outlineLevel="0" collapsed="false">
      <c r="A14" s="552"/>
      <c r="B14" s="508" t="s">
        <v>198</v>
      </c>
      <c r="C14" s="508"/>
      <c r="D14" s="508"/>
      <c r="E14" s="508"/>
      <c r="F14" s="592" t="s">
        <v>199</v>
      </c>
      <c r="G14" s="592" t="s">
        <v>199</v>
      </c>
      <c r="H14" s="593"/>
      <c r="I14" s="594"/>
      <c r="J14" s="558" t="s">
        <v>200</v>
      </c>
      <c r="K14" s="558" t="s">
        <v>201</v>
      </c>
      <c r="L14" s="562" t="s">
        <v>189</v>
      </c>
      <c r="M14" s="550"/>
      <c r="N14" s="0"/>
      <c r="O14" s="69"/>
      <c r="P14" s="595"/>
      <c r="Q14" s="589"/>
    </row>
    <row r="15" s="548" customFormat="true" ht="12.75" hidden="false" customHeight="true" outlineLevel="0" collapsed="false">
      <c r="A15" s="552"/>
      <c r="B15" s="596" t="s">
        <v>202</v>
      </c>
      <c r="C15" s="596"/>
      <c r="D15" s="596"/>
      <c r="E15" s="596"/>
      <c r="F15" s="597" t="n">
        <f aca="false">dimensione_planimetrica_snr1_totale</f>
        <v>0</v>
      </c>
      <c r="G15" s="598"/>
      <c r="H15" s="599" t="n">
        <v>0</v>
      </c>
      <c r="I15" s="600"/>
      <c r="J15" s="572" t="s">
        <v>203</v>
      </c>
      <c r="K15" s="601" t="str">
        <f aca="false">IF($J$20&lt;=50,"X",0)</f>
        <v>X</v>
      </c>
      <c r="L15" s="602" t="str">
        <f aca="false">"0"</f>
        <v>0</v>
      </c>
      <c r="M15" s="550"/>
      <c r="N15" s="0"/>
      <c r="O15" s="69"/>
      <c r="P15" s="595"/>
      <c r="Q15" s="589"/>
    </row>
    <row r="16" s="548" customFormat="true" ht="12.75" hidden="false" customHeight="true" outlineLevel="0" collapsed="false">
      <c r="A16" s="552"/>
      <c r="B16" s="596"/>
      <c r="C16" s="596"/>
      <c r="D16" s="596"/>
      <c r="E16" s="596"/>
      <c r="F16" s="597"/>
      <c r="G16" s="598"/>
      <c r="H16" s="603"/>
      <c r="I16" s="600"/>
      <c r="J16" s="572" t="s">
        <v>204</v>
      </c>
      <c r="K16" s="601" t="n">
        <f aca="false">IF(AND($J$20&lt;=75,$J$20&gt;50.001),"X",0)</f>
        <v>0</v>
      </c>
      <c r="L16" s="604" t="n">
        <v>10</v>
      </c>
      <c r="M16" s="550"/>
      <c r="N16" s="0"/>
      <c r="O16" s="69"/>
      <c r="P16" s="605"/>
      <c r="Q16" s="589"/>
    </row>
    <row r="17" s="548" customFormat="true" ht="12.75" hidden="false" customHeight="true" outlineLevel="0" collapsed="false">
      <c r="A17" s="552"/>
      <c r="B17" s="606" t="s">
        <v>205</v>
      </c>
      <c r="C17" s="606"/>
      <c r="D17" s="606"/>
      <c r="E17" s="606"/>
      <c r="F17" s="607"/>
      <c r="G17" s="608" t="n">
        <v>0</v>
      </c>
      <c r="H17" s="603" t="n">
        <v>0</v>
      </c>
      <c r="I17" s="600"/>
      <c r="J17" s="572" t="s">
        <v>206</v>
      </c>
      <c r="K17" s="601" t="n">
        <f aca="false">IF(AND($J$20&lt;=100,$J$20&gt;75.1),"X",0)</f>
        <v>0</v>
      </c>
      <c r="L17" s="604" t="n">
        <v>20</v>
      </c>
      <c r="M17" s="550"/>
      <c r="N17" s="0"/>
      <c r="O17" s="69"/>
      <c r="P17" s="609"/>
      <c r="Q17" s="589"/>
    </row>
    <row r="18" s="548" customFormat="true" ht="12.75" hidden="false" customHeight="true" outlineLevel="0" collapsed="false">
      <c r="A18" s="552"/>
      <c r="B18" s="606" t="s">
        <v>207</v>
      </c>
      <c r="C18" s="606"/>
      <c r="D18" s="606"/>
      <c r="E18" s="606"/>
      <c r="F18" s="610" t="n">
        <f aca="false">dimensione_planimetrica_snr2_totale</f>
        <v>0</v>
      </c>
      <c r="G18" s="513"/>
      <c r="H18" s="603" t="n">
        <v>0</v>
      </c>
      <c r="I18" s="600"/>
      <c r="J18" s="580" t="s">
        <v>208</v>
      </c>
      <c r="K18" s="611" t="n">
        <f aca="false">IF($J$20&gt;100.001,"X",0)</f>
        <v>0</v>
      </c>
      <c r="L18" s="612" t="n">
        <v>30</v>
      </c>
      <c r="M18" s="613"/>
      <c r="N18" s="0"/>
      <c r="O18" s="69"/>
      <c r="P18" s="609"/>
      <c r="Q18" s="589"/>
    </row>
    <row r="19" s="548" customFormat="true" ht="12.75" hidden="false" customHeight="true" outlineLevel="0" collapsed="false">
      <c r="A19" s="552"/>
      <c r="B19" s="614" t="s">
        <v>209</v>
      </c>
      <c r="C19" s="614"/>
      <c r="D19" s="614"/>
      <c r="E19" s="614"/>
      <c r="F19" s="615" t="n">
        <f aca="false">dimensione_planimetrica_snr3_totale</f>
        <v>0</v>
      </c>
      <c r="G19" s="616"/>
      <c r="H19" s="617" t="n">
        <v>0</v>
      </c>
      <c r="I19" s="618"/>
      <c r="J19" s="613"/>
      <c r="K19" s="613"/>
      <c r="L19" s="619" t="s">
        <v>210</v>
      </c>
      <c r="M19" s="620" t="str">
        <f aca="false">VLOOKUP("X",$K$15:$L$18,2,FALSE())</f>
        <v>0</v>
      </c>
      <c r="N19" s="0"/>
      <c r="O19" s="69"/>
      <c r="P19" s="605"/>
      <c r="Q19" s="589"/>
    </row>
    <row r="20" s="548" customFormat="true" ht="12.75" hidden="false" customHeight="true" outlineLevel="0" collapsed="false">
      <c r="A20" s="552"/>
      <c r="B20" s="613"/>
      <c r="C20" s="613"/>
      <c r="D20" s="613"/>
      <c r="E20" s="621" t="s">
        <v>211</v>
      </c>
      <c r="F20" s="520" t="n">
        <f aca="false">SUM(F15,F18,F19)</f>
        <v>0</v>
      </c>
      <c r="G20" s="520" t="n">
        <f aca="false">SUM(G15:G19)</f>
        <v>0</v>
      </c>
      <c r="H20" s="622" t="n">
        <f aca="false">SUM(H15:H19)</f>
        <v>0</v>
      </c>
      <c r="I20" s="623"/>
      <c r="J20" s="624" t="n">
        <f aca="false">IF(ISERROR((F20+G20)/(E11+G11)*100),0,((F20+G20)/(E11+G11)*100))</f>
        <v>0</v>
      </c>
      <c r="K20" s="613" t="s">
        <v>212</v>
      </c>
      <c r="L20" s="613"/>
      <c r="M20" s="613"/>
      <c r="N20" s="0"/>
      <c r="O20" s="69"/>
      <c r="P20" s="625"/>
      <c r="Q20" s="589"/>
    </row>
    <row r="21" s="543" customFormat="true" ht="12.75" hidden="false" customHeight="true" outlineLevel="0" collapsed="false">
      <c r="A21" s="552"/>
      <c r="B21" s="552"/>
      <c r="C21" s="552"/>
      <c r="D21" s="552"/>
      <c r="E21" s="552"/>
      <c r="F21" s="552"/>
      <c r="G21" s="552"/>
      <c r="H21" s="552"/>
      <c r="I21" s="552"/>
      <c r="J21" s="552" t="s">
        <v>213</v>
      </c>
      <c r="K21" s="552"/>
      <c r="L21" s="552"/>
      <c r="M21" s="552"/>
      <c r="N21" s="552"/>
      <c r="O21" s="552"/>
      <c r="P21" s="625"/>
    </row>
    <row r="22" s="543" customFormat="true" ht="12.75" hidden="false" customHeight="true" outlineLevel="0" collapsed="false">
      <c r="A22" s="552"/>
      <c r="C22" s="626"/>
      <c r="D22" s="626"/>
      <c r="E22" s="626"/>
      <c r="F22" s="626"/>
      <c r="G22" s="626"/>
      <c r="H22" s="627"/>
      <c r="I22" s="613"/>
      <c r="J22" s="628"/>
      <c r="K22" s="613"/>
      <c r="L22" s="613"/>
      <c r="M22" s="613"/>
      <c r="N22" s="613"/>
      <c r="O22" s="613"/>
      <c r="P22" s="625"/>
    </row>
    <row r="23" s="543" customFormat="true" ht="12.75" hidden="false" customHeight="true" outlineLevel="0" collapsed="false">
      <c r="A23" s="552"/>
      <c r="B23" s="629" t="s">
        <v>214</v>
      </c>
      <c r="C23" s="550"/>
      <c r="D23" s="550"/>
      <c r="E23" s="550"/>
      <c r="F23" s="550"/>
      <c r="G23" s="613"/>
      <c r="H23" s="630"/>
      <c r="I23" s="631"/>
      <c r="J23" s="632" t="s">
        <v>215</v>
      </c>
      <c r="K23" s="558" t="s">
        <v>201</v>
      </c>
      <c r="L23" s="562" t="s">
        <v>189</v>
      </c>
      <c r="M23" s="633" t="n">
        <f aca="false">COUNTIF(DetClasse_SelCaratt,"x")</f>
        <v>0</v>
      </c>
      <c r="N23" s="628"/>
      <c r="O23" s="634"/>
    </row>
    <row r="24" s="543" customFormat="true" ht="12.75" hidden="false" customHeight="true" outlineLevel="0" collapsed="false">
      <c r="A24" s="552"/>
      <c r="B24" s="635" t="s">
        <v>3</v>
      </c>
      <c r="C24" s="636" t="s">
        <v>216</v>
      </c>
      <c r="D24" s="636"/>
      <c r="E24" s="636"/>
      <c r="F24" s="636"/>
      <c r="G24" s="636"/>
      <c r="H24" s="637"/>
      <c r="I24" s="638"/>
      <c r="J24" s="572" t="s">
        <v>217</v>
      </c>
      <c r="K24" s="639" t="str">
        <f aca="false">IF(COUNTIF($B$25:$B$29,"x")=0,"X",0)</f>
        <v>X</v>
      </c>
      <c r="L24" s="602" t="str">
        <f aca="false">"0"</f>
        <v>0</v>
      </c>
      <c r="M24" s="550"/>
      <c r="N24" s="628"/>
      <c r="O24" s="628"/>
    </row>
    <row r="25" s="552" customFormat="true" ht="12.75" hidden="false" customHeight="true" outlineLevel="0" collapsed="false">
      <c r="B25" s="640" t="s">
        <v>3</v>
      </c>
      <c r="C25" s="641" t="s">
        <v>218</v>
      </c>
      <c r="D25" s="641"/>
      <c r="E25" s="641"/>
      <c r="F25" s="641"/>
      <c r="G25" s="641"/>
      <c r="H25" s="642"/>
      <c r="I25" s="613"/>
      <c r="J25" s="572" t="n">
        <v>1</v>
      </c>
      <c r="K25" s="639" t="n">
        <f aca="false">IF(COUNTIF($B$25:$B$29,"x")=1,"X",0)</f>
        <v>0</v>
      </c>
      <c r="L25" s="604" t="n">
        <v>10</v>
      </c>
      <c r="M25" s="550"/>
      <c r="N25" s="613"/>
      <c r="O25" s="613"/>
    </row>
    <row r="26" s="552" customFormat="true" ht="12.75" hidden="false" customHeight="true" outlineLevel="0" collapsed="false">
      <c r="B26" s="643" t="s">
        <v>3</v>
      </c>
      <c r="C26" s="644" t="s">
        <v>219</v>
      </c>
      <c r="D26" s="644"/>
      <c r="E26" s="644"/>
      <c r="F26" s="644"/>
      <c r="G26" s="644"/>
      <c r="H26" s="645"/>
      <c r="I26" s="613"/>
      <c r="J26" s="572" t="n">
        <v>2</v>
      </c>
      <c r="K26" s="639" t="n">
        <f aca="false">IF(COUNTIF($B$25:$B$29,"x")=2,"X",0)</f>
        <v>0</v>
      </c>
      <c r="L26" s="604" t="n">
        <v>20</v>
      </c>
      <c r="M26" s="550"/>
      <c r="N26" s="613"/>
      <c r="O26" s="613"/>
    </row>
    <row r="27" s="552" customFormat="true" ht="12.75" hidden="false" customHeight="true" outlineLevel="0" collapsed="false">
      <c r="B27" s="643" t="s">
        <v>3</v>
      </c>
      <c r="C27" s="644" t="s">
        <v>220</v>
      </c>
      <c r="D27" s="644"/>
      <c r="E27" s="644"/>
      <c r="F27" s="644"/>
      <c r="G27" s="644"/>
      <c r="H27" s="646"/>
      <c r="I27" s="613"/>
      <c r="J27" s="572" t="n">
        <v>3</v>
      </c>
      <c r="K27" s="639" t="n">
        <f aca="false">IF(COUNTIF($B$25:$B$29,"x")=3,"X",0)</f>
        <v>0</v>
      </c>
      <c r="L27" s="604" t="n">
        <v>30</v>
      </c>
      <c r="M27" s="613"/>
      <c r="N27" s="613"/>
      <c r="O27" s="613"/>
    </row>
    <row r="28" s="552" customFormat="true" ht="12.75" hidden="false" customHeight="true" outlineLevel="0" collapsed="false">
      <c r="B28" s="643" t="s">
        <v>3</v>
      </c>
      <c r="C28" s="644" t="s">
        <v>221</v>
      </c>
      <c r="D28" s="644"/>
      <c r="E28" s="644"/>
      <c r="F28" s="644"/>
      <c r="G28" s="644"/>
      <c r="H28" s="645"/>
      <c r="I28" s="613"/>
      <c r="J28" s="572" t="n">
        <v>4</v>
      </c>
      <c r="K28" s="639" t="n">
        <f aca="false">IF(COUNTIF($B$25:$B$29,"x")=4,"X",0)</f>
        <v>0</v>
      </c>
      <c r="L28" s="604" t="n">
        <v>40</v>
      </c>
      <c r="M28" s="613"/>
      <c r="N28" s="613"/>
      <c r="O28" s="613"/>
    </row>
    <row r="29" s="552" customFormat="true" ht="12.75" hidden="false" customHeight="true" outlineLevel="0" collapsed="false">
      <c r="B29" s="647" t="s">
        <v>3</v>
      </c>
      <c r="C29" s="648" t="s">
        <v>222</v>
      </c>
      <c r="D29" s="648"/>
      <c r="E29" s="648"/>
      <c r="F29" s="648"/>
      <c r="G29" s="648"/>
      <c r="H29" s="649"/>
      <c r="I29" s="613"/>
      <c r="J29" s="580" t="n">
        <v>5</v>
      </c>
      <c r="K29" s="650" t="n">
        <f aca="false">IF(COUNTIF($B$25:$B$29,"x")=5,"X",0)</f>
        <v>0</v>
      </c>
      <c r="L29" s="612" t="n">
        <v>50</v>
      </c>
      <c r="M29" s="613"/>
      <c r="N29" s="613"/>
      <c r="O29" s="613"/>
    </row>
    <row r="30" s="552" customFormat="true" ht="12.75" hidden="false" customHeight="true" outlineLevel="0" collapsed="false">
      <c r="B30" s="651" t="n">
        <f aca="false">COUNTIF(B25:B29,"X")</f>
        <v>0</v>
      </c>
      <c r="C30" s="626"/>
      <c r="D30" s="626"/>
      <c r="E30" s="626"/>
      <c r="F30" s="626"/>
      <c r="G30" s="626"/>
      <c r="H30" s="652"/>
      <c r="I30" s="653"/>
      <c r="J30" s="613"/>
      <c r="K30" s="613"/>
      <c r="L30" s="619" t="s">
        <v>223</v>
      </c>
      <c r="M30" s="586" t="str">
        <f aca="false">VLOOKUP("X",K24:L29,2,FALSE())</f>
        <v>0</v>
      </c>
      <c r="N30" s="654"/>
      <c r="O30" s="613"/>
      <c r="P30" s="609"/>
    </row>
    <row r="31" s="552" customFormat="true" ht="12.75" hidden="false" customHeight="true" outlineLevel="0" collapsed="false">
      <c r="B31" s="626"/>
      <c r="C31" s="626"/>
      <c r="D31" s="626"/>
      <c r="E31" s="626"/>
      <c r="F31" s="626"/>
      <c r="G31" s="626"/>
      <c r="H31" s="655"/>
      <c r="I31" s="653"/>
      <c r="J31" s="613"/>
      <c r="K31" s="613"/>
      <c r="L31" s="613"/>
      <c r="M31" s="656" t="s">
        <v>96</v>
      </c>
      <c r="N31" s="619" t="s">
        <v>224</v>
      </c>
      <c r="O31" s="656"/>
      <c r="P31" s="605"/>
    </row>
    <row r="32" s="552" customFormat="true" ht="12.75" hidden="false" customHeight="true" outlineLevel="0" collapsed="false">
      <c r="B32" s="626"/>
      <c r="C32" s="626"/>
      <c r="D32" s="626"/>
      <c r="E32" s="626"/>
      <c r="F32" s="626"/>
      <c r="G32" s="626"/>
      <c r="H32" s="657"/>
      <c r="I32" s="653"/>
      <c r="J32" s="613"/>
      <c r="K32" s="658" t="s">
        <v>225</v>
      </c>
      <c r="L32" s="658"/>
      <c r="M32" s="620" t="n">
        <f aca="false">IF(SUM(M11,M19,M30)&gt;0,SUM(M11,M19,M30),0)</f>
        <v>0</v>
      </c>
      <c r="N32" s="65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6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605"/>
    </row>
    <row r="33" s="552" customFormat="true" ht="12.75" hidden="false" customHeight="true" outlineLevel="0" collapsed="false">
      <c r="B33" s="626"/>
      <c r="C33" s="626"/>
      <c r="D33" s="626"/>
      <c r="E33" s="626"/>
      <c r="F33" s="626"/>
      <c r="G33" s="626"/>
      <c r="H33" s="661"/>
      <c r="I33" s="653"/>
      <c r="J33" s="613"/>
      <c r="K33" s="662"/>
      <c r="L33" s="662"/>
      <c r="M33" s="0"/>
      <c r="N33" s="0"/>
      <c r="O33" s="0"/>
      <c r="P33" s="605"/>
    </row>
    <row r="34" s="548" customFormat="true" ht="12.75" hidden="false" customHeight="true" outlineLevel="0" collapsed="false">
      <c r="B34" s="663"/>
      <c r="C34" s="664"/>
      <c r="D34" s="664"/>
      <c r="E34" s="664"/>
      <c r="F34" s="665" t="s">
        <v>226</v>
      </c>
      <c r="G34" s="665"/>
      <c r="H34" s="665"/>
      <c r="I34" s="665"/>
      <c r="J34" s="665"/>
      <c r="K34" s="665"/>
      <c r="L34" s="665"/>
      <c r="M34" s="665"/>
      <c r="N34" s="665"/>
      <c r="O34" s="666" t="n">
        <f aca="false">CostoBase_NuovaEdif</f>
        <v>417.97</v>
      </c>
    </row>
    <row r="35" s="548" customFormat="true" ht="12.75" hidden="false" customHeight="true" outlineLevel="0" collapsed="false">
      <c r="B35" s="663"/>
      <c r="C35" s="664"/>
      <c r="D35" s="664"/>
      <c r="E35" s="665" t="s">
        <v>227</v>
      </c>
      <c r="F35" s="665"/>
      <c r="G35" s="665"/>
      <c r="H35" s="665"/>
      <c r="I35" s="665"/>
      <c r="J35" s="665"/>
      <c r="K35" s="665"/>
      <c r="L35" s="665"/>
      <c r="M35" s="665"/>
      <c r="N35" s="665"/>
      <c r="O35" s="667" t="n">
        <f aca="false">CostoBase_NuovaEdif*(1+DetClasse_Maggiorazione/100)</f>
        <v>417.97</v>
      </c>
      <c r="P35" s="0"/>
    </row>
    <row r="36" s="548" customFormat="true" ht="12.75" hidden="false" customHeight="true" outlineLevel="0" collapsed="false">
      <c r="B36" s="0"/>
      <c r="C36" s="0"/>
      <c r="D36" s="0"/>
      <c r="E36" s="0"/>
      <c r="F36" s="0"/>
      <c r="G36" s="0"/>
      <c r="H36" s="0"/>
      <c r="I36" s="0"/>
      <c r="J36" s="0"/>
      <c r="K36" s="0"/>
      <c r="L36" s="0"/>
      <c r="M36" s="0"/>
      <c r="N36" s="0"/>
      <c r="O36" s="0"/>
      <c r="P36" s="552"/>
    </row>
    <row r="37" s="548" customFormat="true" ht="12.75" hidden="false" customHeight="true" outlineLevel="0" collapsed="false">
      <c r="B37" s="668"/>
      <c r="C37" s="664"/>
      <c r="D37" s="664"/>
      <c r="E37" s="664"/>
      <c r="F37" s="665" t="s">
        <v>228</v>
      </c>
      <c r="G37" s="665"/>
      <c r="H37" s="665"/>
      <c r="I37" s="665"/>
      <c r="J37" s="665"/>
      <c r="K37" s="665"/>
      <c r="L37" s="665"/>
      <c r="M37" s="665"/>
      <c r="N37" s="665"/>
      <c r="O37" s="666" t="n">
        <f aca="false">CostoBase_Ristrutturaz</f>
        <v>417.97</v>
      </c>
    </row>
    <row r="38" s="548" customFormat="true" ht="12.75" hidden="false" customHeight="true" outlineLevel="0" collapsed="false">
      <c r="B38" s="668"/>
      <c r="C38" s="668"/>
      <c r="D38" s="668"/>
      <c r="E38" s="665" t="s">
        <v>229</v>
      </c>
      <c r="F38" s="665"/>
      <c r="G38" s="665"/>
      <c r="H38" s="665"/>
      <c r="I38" s="665"/>
      <c r="J38" s="665"/>
      <c r="K38" s="665"/>
      <c r="L38" s="665"/>
      <c r="M38" s="665"/>
      <c r="N38" s="665"/>
      <c r="O38" s="667" t="n">
        <f aca="false">CostoBase_Ristrutturaz*(1+DetClasse_Maggiorazione/100)</f>
        <v>417.97</v>
      </c>
      <c r="P38" s="552"/>
    </row>
    <row r="39" s="548" customFormat="true" ht="12.75" hidden="false" customHeight="true" outlineLevel="0" collapsed="false">
      <c r="B39" s="668"/>
      <c r="C39" s="668"/>
      <c r="D39" s="668"/>
      <c r="E39" s="668"/>
      <c r="F39" s="669"/>
      <c r="G39" s="669"/>
      <c r="H39" s="669"/>
      <c r="I39" s="669"/>
      <c r="J39" s="669"/>
      <c r="K39" s="669"/>
      <c r="L39" s="669"/>
      <c r="M39" s="669"/>
      <c r="N39" s="670"/>
      <c r="O39" s="671"/>
      <c r="P39" s="552"/>
    </row>
    <row r="40" s="548" customFormat="true" ht="12.75" hidden="false" customHeight="true" outlineLevel="0" collapsed="false">
      <c r="B40" s="668"/>
      <c r="C40" s="668"/>
      <c r="D40" s="668"/>
      <c r="E40" s="665" t="s">
        <v>230</v>
      </c>
      <c r="F40" s="665"/>
      <c r="G40" s="665"/>
      <c r="H40" s="665"/>
      <c r="I40" s="665"/>
      <c r="J40" s="665"/>
      <c r="K40" s="665"/>
      <c r="L40" s="665"/>
      <c r="M40" s="665"/>
      <c r="N40" s="665"/>
      <c r="O40" s="666" t="n">
        <f aca="false">CostoBase_CommTerz</f>
        <v>417.97</v>
      </c>
      <c r="P40" s="552"/>
    </row>
    <row r="41" s="548" customFormat="true" ht="12.75" hidden="false" customHeight="true" outlineLevel="0" collapsed="false">
      <c r="B41" s="668"/>
      <c r="C41" s="668"/>
      <c r="D41" s="665" t="s">
        <v>231</v>
      </c>
      <c r="E41" s="665"/>
      <c r="F41" s="665"/>
      <c r="G41" s="665"/>
      <c r="H41" s="665"/>
      <c r="I41" s="665"/>
      <c r="J41" s="665"/>
      <c r="K41" s="665"/>
      <c r="L41" s="665"/>
      <c r="M41" s="665"/>
      <c r="N41" s="665"/>
      <c r="O41" s="667" t="n">
        <f aca="false">CostoBase_CommTerz*(1+DetClasse_Maggiorazione/100)</f>
        <v>417.97</v>
      </c>
      <c r="P41" s="552"/>
    </row>
    <row r="42" s="548" customFormat="true" ht="12.75" hidden="false" customHeight="true" outlineLevel="0" collapsed="false">
      <c r="B42" s="668"/>
      <c r="C42" s="668"/>
      <c r="D42" s="668"/>
      <c r="E42" s="668"/>
      <c r="F42" s="669"/>
      <c r="G42" s="669"/>
      <c r="H42" s="669"/>
      <c r="I42" s="669"/>
      <c r="J42" s="669"/>
      <c r="K42" s="669"/>
      <c r="L42" s="669"/>
      <c r="M42" s="669"/>
      <c r="N42" s="670"/>
      <c r="O42" s="671"/>
      <c r="P42" s="552"/>
    </row>
    <row r="43" customFormat="false" ht="12.75" hidden="true" customHeight="true" outlineLevel="0" collapsed="false">
      <c r="B43" s="543"/>
      <c r="C43" s="543"/>
      <c r="D43" s="543"/>
      <c r="E43" s="543"/>
      <c r="F43" s="543"/>
      <c r="G43" s="543"/>
      <c r="H43" s="543"/>
      <c r="I43" s="543"/>
      <c r="J43" s="543"/>
      <c r="K43" s="543"/>
      <c r="L43" s="543"/>
      <c r="M43" s="543"/>
      <c r="N43" s="543"/>
      <c r="O43" s="543"/>
      <c r="P43" s="54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44" width="5.71"/>
    <col collapsed="false" customWidth="true" hidden="false" outlineLevel="0" max="2" min="2" style="544" width="20.99"/>
    <col collapsed="false" customWidth="true" hidden="false" outlineLevel="0" max="4" min="3" style="544" width="9.7"/>
    <col collapsed="false" customWidth="true" hidden="false" outlineLevel="0" max="5" min="5" style="543" width="8.14"/>
    <col collapsed="false" customWidth="true" hidden="false" outlineLevel="0" max="6" min="6" style="543" width="9.7"/>
    <col collapsed="false" customWidth="true" hidden="false" outlineLevel="0" max="7" min="7"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7"/>
    <col collapsed="false" customWidth="true" hidden="false" outlineLevel="0" max="13" min="11" style="544" width="9.7"/>
    <col collapsed="false" customWidth="true" hidden="false" outlineLevel="0" max="14" min="14" style="544" width="12.7"/>
    <col collapsed="false" customWidth="true" hidden="false" outlineLevel="0" max="15" min="15" style="544" width="1.56"/>
    <col collapsed="false" customWidth="true" hidden="false" outlineLevel="0" max="18" min="16" style="544" width="9.7"/>
    <col collapsed="false" customWidth="true" hidden="false" outlineLevel="0" max="19" min="19" style="544" width="12.7"/>
    <col collapsed="false" customWidth="true" hidden="false" outlineLevel="0" max="20" min="20" style="544" width="18.7"/>
    <col collapsed="false" customWidth="true" hidden="true" outlineLevel="0" max="21" min="21" style="544" width="6.7"/>
    <col collapsed="false" customWidth="true" hidden="true" outlineLevel="0" max="22" min="22" style="544" width="4.41"/>
    <col collapsed="false" customWidth="true" hidden="true" outlineLevel="0" max="23" min="23" style="544" width="3.7"/>
    <col collapsed="false" customWidth="true" hidden="true" outlineLevel="0" max="24" min="24" style="544" width="8.41"/>
    <col collapsed="false" customWidth="true" hidden="true" outlineLevel="0" max="25" min="25" style="544" width="6.7"/>
    <col collapsed="false" customWidth="true" hidden="true" outlineLevel="0" max="26" min="26" style="544" width="9.41"/>
    <col collapsed="false" customWidth="true" hidden="true" outlineLevel="0" max="27" min="27" style="544" width="4.7"/>
    <col collapsed="false" customWidth="true" hidden="true" outlineLevel="0" max="28" min="28" style="544" width="3.56"/>
    <col collapsed="false" customWidth="true" hidden="true" outlineLevel="0" max="29" min="29" style="544" width="12.42"/>
    <col collapsed="false" customWidth="true" hidden="true" outlineLevel="0" max="30" min="30" style="544" width="14.28"/>
    <col collapsed="false" customWidth="false" hidden="true" outlineLevel="0" max="257" min="31" style="544" width="9.14"/>
  </cols>
  <sheetData>
    <row r="1" customFormat="false" ht="12.75" hidden="false" customHeight="true" outlineLevel="0" collapsed="false">
      <c r="B1" s="626"/>
      <c r="C1" s="626"/>
      <c r="D1" s="626"/>
      <c r="E1" s="626"/>
      <c r="F1" s="626"/>
      <c r="G1" s="626"/>
      <c r="H1" s="626"/>
      <c r="I1" s="626"/>
      <c r="J1" s="626"/>
      <c r="K1" s="626"/>
      <c r="L1" s="626"/>
      <c r="M1" s="626"/>
      <c r="N1" s="626"/>
      <c r="O1" s="613"/>
      <c r="P1" s="613"/>
      <c r="Q1" s="613"/>
      <c r="R1" s="613"/>
      <c r="S1" s="631"/>
      <c r="T1" s="543"/>
    </row>
    <row r="2" customFormat="false" ht="12.75" hidden="false" customHeight="true" outlineLevel="0" collapsed="false">
      <c r="B2" s="626"/>
      <c r="C2" s="672" t="s">
        <v>232</v>
      </c>
      <c r="D2" s="672"/>
      <c r="E2" s="672"/>
      <c r="F2" s="672"/>
      <c r="G2" s="672"/>
      <c r="H2" s="626"/>
      <c r="I2" s="626"/>
      <c r="J2" s="626"/>
      <c r="K2" s="672" t="s">
        <v>7</v>
      </c>
      <c r="L2" s="672"/>
      <c r="M2" s="672"/>
      <c r="N2" s="672"/>
      <c r="O2" s="550"/>
      <c r="P2" s="673"/>
      <c r="Q2" s="672" t="s">
        <v>233</v>
      </c>
      <c r="R2" s="672"/>
      <c r="S2" s="555" t="s">
        <v>1</v>
      </c>
      <c r="T2" s="543"/>
    </row>
    <row r="3" customFormat="false" ht="12.75" hidden="false" customHeight="true" outlineLevel="0" collapsed="false">
      <c r="B3" s="674"/>
      <c r="C3" s="675" t="s">
        <v>234</v>
      </c>
      <c r="D3" s="676"/>
      <c r="E3" s="677" t="s">
        <v>235</v>
      </c>
      <c r="F3" s="677"/>
      <c r="G3" s="677"/>
      <c r="H3" s="674"/>
      <c r="I3" s="674"/>
      <c r="J3" s="674"/>
      <c r="K3" s="678" t="s">
        <v>234</v>
      </c>
      <c r="L3" s="678"/>
      <c r="M3" s="678"/>
      <c r="N3" s="678"/>
      <c r="O3" s="679"/>
      <c r="P3" s="678" t="s">
        <v>234</v>
      </c>
      <c r="Q3" s="678"/>
      <c r="R3" s="678"/>
      <c r="S3" s="678"/>
      <c r="T3" s="552"/>
    </row>
    <row r="4" s="548" customFormat="true" ht="12.75" hidden="false" customHeight="true" outlineLevel="0" collapsed="false">
      <c r="B4" s="674"/>
      <c r="C4" s="563" t="s">
        <v>236</v>
      </c>
      <c r="D4" s="563"/>
      <c r="E4" s="563"/>
      <c r="F4" s="680" t="n">
        <f aca="false">IF(E3="copia i dati da scheda Edificio",IF(selezione_nuova_costruzione="x",DetClasseEdificio_SupUtile+DetClasse_SupUtile,0),0)</f>
        <v>0</v>
      </c>
      <c r="G4" s="681" t="n">
        <v>0</v>
      </c>
      <c r="H4" s="674"/>
      <c r="I4" s="674"/>
      <c r="J4" s="674"/>
      <c r="K4" s="563" t="s">
        <v>236</v>
      </c>
      <c r="L4" s="563"/>
      <c r="M4" s="563"/>
      <c r="N4" s="682" t="n">
        <v>0</v>
      </c>
      <c r="O4" s="683"/>
      <c r="P4" s="563" t="s">
        <v>237</v>
      </c>
      <c r="Q4" s="563"/>
      <c r="R4" s="563"/>
      <c r="S4" s="682" t="n">
        <v>0</v>
      </c>
      <c r="T4" s="187"/>
    </row>
    <row r="5" s="548" customFormat="true" ht="12.75" hidden="false" customHeight="true" outlineLevel="0" collapsed="false">
      <c r="B5" s="674"/>
      <c r="C5" s="563" t="s">
        <v>238</v>
      </c>
      <c r="D5" s="563"/>
      <c r="E5" s="563"/>
      <c r="F5" s="680" t="n">
        <f aca="false">IF(E3="copia i dati da scheda Edificio",IF(selezione_nuova_costruzione="x",DetClasseEdificio_Snr+DetClasse_Snr,0),0)</f>
        <v>0</v>
      </c>
      <c r="G5" s="681" t="n">
        <v>0</v>
      </c>
      <c r="H5" s="674"/>
      <c r="I5" s="674"/>
      <c r="J5" s="674"/>
      <c r="K5" s="563" t="s">
        <v>238</v>
      </c>
      <c r="L5" s="563"/>
      <c r="M5" s="563"/>
      <c r="N5" s="682" t="n">
        <v>0</v>
      </c>
      <c r="O5" s="683"/>
      <c r="P5" s="563" t="s">
        <v>238</v>
      </c>
      <c r="Q5" s="563"/>
      <c r="R5" s="563"/>
      <c r="S5" s="682" t="n">
        <v>0</v>
      </c>
      <c r="T5" s="199"/>
    </row>
    <row r="6" s="548" customFormat="true" ht="12.75" hidden="false" customHeight="true" outlineLevel="0" collapsed="false">
      <c r="B6" s="674"/>
      <c r="C6" s="606" t="s">
        <v>239</v>
      </c>
      <c r="D6" s="606"/>
      <c r="E6" s="606"/>
      <c r="F6" s="684"/>
      <c r="G6" s="685" t="n">
        <f aca="false">IF(F4+F5&gt;0,60%*F5,60%*G5)</f>
        <v>0</v>
      </c>
      <c r="H6" s="674"/>
      <c r="I6" s="674"/>
      <c r="J6" s="674"/>
      <c r="K6" s="563" t="s">
        <v>239</v>
      </c>
      <c r="L6" s="563"/>
      <c r="M6" s="563"/>
      <c r="N6" s="685" t="n">
        <f aca="false">60%*N5</f>
        <v>0</v>
      </c>
      <c r="O6" s="686"/>
      <c r="P6" s="563" t="s">
        <v>239</v>
      </c>
      <c r="Q6" s="563"/>
      <c r="R6" s="563"/>
      <c r="S6" s="685" t="n">
        <f aca="false">60%*S5</f>
        <v>0</v>
      </c>
      <c r="T6" s="210"/>
    </row>
    <row r="7" s="548" customFormat="true" ht="12.75" hidden="false" customHeight="true" outlineLevel="0" collapsed="false">
      <c r="B7" s="674"/>
      <c r="C7" s="614" t="s">
        <v>240</v>
      </c>
      <c r="D7" s="614"/>
      <c r="E7" s="614"/>
      <c r="F7" s="648"/>
      <c r="G7" s="687" t="n">
        <f aca="false">IF(F4&gt;0,F4+G6,G4+G6)</f>
        <v>0</v>
      </c>
      <c r="H7" s="674"/>
      <c r="I7" s="674"/>
      <c r="J7" s="674"/>
      <c r="K7" s="563" t="s">
        <v>240</v>
      </c>
      <c r="L7" s="563"/>
      <c r="M7" s="563"/>
      <c r="N7" s="685" t="n">
        <f aca="false">SUM(N4,N6)</f>
        <v>0</v>
      </c>
      <c r="O7" s="683"/>
      <c r="P7" s="688" t="s">
        <v>240</v>
      </c>
      <c r="Q7" s="688"/>
      <c r="R7" s="688"/>
      <c r="S7" s="689" t="n">
        <f aca="false">SUM(S4,S6)</f>
        <v>0</v>
      </c>
      <c r="T7" s="117" t="s">
        <v>31</v>
      </c>
    </row>
    <row r="8" s="548" customFormat="true" ht="12.75" hidden="false" customHeight="true" outlineLevel="0" collapsed="false">
      <c r="B8" s="674"/>
      <c r="C8" s="0"/>
      <c r="D8" s="0"/>
      <c r="E8" s="0"/>
      <c r="F8" s="0"/>
      <c r="G8" s="0"/>
      <c r="H8" s="674"/>
      <c r="I8" s="674"/>
      <c r="J8" s="674"/>
      <c r="K8" s="573" t="s">
        <v>241</v>
      </c>
      <c r="L8" s="573"/>
      <c r="M8" s="573"/>
      <c r="N8" s="690" t="n">
        <v>0</v>
      </c>
      <c r="O8" s="683"/>
      <c r="P8" s="573" t="s">
        <v>241</v>
      </c>
      <c r="Q8" s="573"/>
      <c r="R8" s="573"/>
      <c r="S8" s="690" t="n">
        <v>0</v>
      </c>
      <c r="T8" s="117"/>
    </row>
    <row r="9" s="548" customFormat="true" ht="12.75" hidden="false" customHeight="true" outlineLevel="0" collapsed="false">
      <c r="B9" s="674"/>
      <c r="C9" s="613"/>
      <c r="D9" s="613"/>
      <c r="E9" s="613"/>
      <c r="F9" s="613"/>
      <c r="G9" s="691"/>
      <c r="H9" s="674"/>
      <c r="I9" s="674"/>
      <c r="J9" s="674"/>
      <c r="K9" s="613"/>
      <c r="L9" s="613"/>
      <c r="M9" s="613"/>
      <c r="N9" s="692"/>
      <c r="O9" s="674"/>
      <c r="P9" s="674"/>
      <c r="Q9" s="674"/>
      <c r="R9" s="674"/>
      <c r="S9" s="674"/>
    </row>
    <row r="10" s="548" customFormat="true" ht="12.75" hidden="false" customHeight="true" outlineLevel="0" collapsed="false">
      <c r="B10" s="613"/>
      <c r="C10" s="678" t="s">
        <v>242</v>
      </c>
      <c r="D10" s="678"/>
      <c r="E10" s="678"/>
      <c r="F10" s="678"/>
      <c r="G10" s="678"/>
      <c r="H10" s="693"/>
      <c r="I10" s="694"/>
      <c r="J10" s="674"/>
      <c r="K10" s="678" t="s">
        <v>242</v>
      </c>
      <c r="L10" s="678"/>
      <c r="M10" s="678"/>
      <c r="N10" s="678"/>
      <c r="O10" s="674"/>
      <c r="P10" s="651" t="n">
        <f aca="false">IF(AND(selezione_passo_descrizione_intervento="x",selezione_ampliamento="o",selezione_nuova_costruzione="o"),FALSE(),TRUE())</f>
        <v>1</v>
      </c>
      <c r="Q10" s="674"/>
      <c r="R10" s="674"/>
      <c r="S10" s="674"/>
    </row>
    <row r="11" s="548" customFormat="true" ht="12.75" hidden="false" customHeight="true" outlineLevel="0" collapsed="false">
      <c r="B11" s="613"/>
      <c r="C11" s="606" t="s">
        <v>243</v>
      </c>
      <c r="D11" s="606"/>
      <c r="E11" s="606"/>
      <c r="F11" s="684"/>
      <c r="G11" s="682" t="n">
        <v>0</v>
      </c>
      <c r="H11" s="693"/>
      <c r="I11" s="694"/>
      <c r="J11" s="674"/>
      <c r="K11" s="563" t="s">
        <v>243</v>
      </c>
      <c r="L11" s="563"/>
      <c r="M11" s="563"/>
      <c r="N11" s="682" t="n">
        <v>0</v>
      </c>
      <c r="O11" s="674"/>
      <c r="P11" s="651" t="n">
        <f aca="false">IF(AND(selezione_passo_descrizione_intervento="x",selezione_ristrutturazione="o"),FALSE(),TRUE())</f>
        <v>1</v>
      </c>
      <c r="Q11" s="674"/>
      <c r="R11" s="674"/>
      <c r="S11" s="674"/>
    </row>
    <row r="12" s="548" customFormat="true" ht="12.75" hidden="false" customHeight="true" outlineLevel="0" collapsed="false">
      <c r="B12" s="613"/>
      <c r="C12" s="606" t="s">
        <v>244</v>
      </c>
      <c r="D12" s="606"/>
      <c r="E12" s="606"/>
      <c r="F12" s="684"/>
      <c r="G12" s="682" t="n">
        <v>0</v>
      </c>
      <c r="H12" s="695" t="n">
        <f aca="false">H11*0.6</f>
        <v>0</v>
      </c>
      <c r="I12" s="694"/>
      <c r="J12" s="674"/>
      <c r="K12" s="563" t="s">
        <v>244</v>
      </c>
      <c r="L12" s="563"/>
      <c r="M12" s="563"/>
      <c r="N12" s="682" t="n">
        <v>0</v>
      </c>
      <c r="O12" s="674"/>
      <c r="P12" s="651" t="n">
        <f aca="false">IF(AND(selezione_passo_descrizione_intervento="x",selezione_sottotetti="o"),FALSE(),TRUE())</f>
        <v>1</v>
      </c>
      <c r="Q12" s="674"/>
      <c r="R12" s="674"/>
      <c r="S12" s="674"/>
    </row>
    <row r="13" s="548" customFormat="true" ht="12.75" hidden="false" customHeight="true" outlineLevel="0" collapsed="false">
      <c r="B13" s="613"/>
      <c r="C13" s="606" t="s">
        <v>245</v>
      </c>
      <c r="D13" s="606"/>
      <c r="E13" s="606"/>
      <c r="F13" s="684"/>
      <c r="G13" s="685" t="n">
        <f aca="false">G12*0.6</f>
        <v>0</v>
      </c>
      <c r="H13" s="696" t="n">
        <v>0</v>
      </c>
      <c r="I13" s="694"/>
      <c r="J13" s="674"/>
      <c r="K13" s="563" t="s">
        <v>245</v>
      </c>
      <c r="L13" s="563"/>
      <c r="M13" s="563"/>
      <c r="N13" s="685" t="n">
        <f aca="false">N12*0.6</f>
        <v>0</v>
      </c>
      <c r="O13" s="674"/>
      <c r="P13" s="697"/>
      <c r="Q13" s="674"/>
      <c r="R13" s="674"/>
      <c r="S13" s="674"/>
    </row>
    <row r="14" s="548" customFormat="true" ht="12.75" hidden="false" customHeight="true" outlineLevel="0" collapsed="false">
      <c r="B14" s="613"/>
      <c r="C14" s="606" t="s">
        <v>246</v>
      </c>
      <c r="D14" s="606"/>
      <c r="E14" s="606"/>
      <c r="F14" s="698"/>
      <c r="G14" s="685" t="n">
        <f aca="false">G11+G13</f>
        <v>0</v>
      </c>
      <c r="H14" s="622" t="n">
        <f aca="false">H10+H12</f>
        <v>0</v>
      </c>
      <c r="I14" s="694"/>
      <c r="J14" s="613"/>
      <c r="K14" s="563" t="s">
        <v>246</v>
      </c>
      <c r="L14" s="563"/>
      <c r="M14" s="563"/>
      <c r="N14" s="685" t="n">
        <f aca="false">N11+N13</f>
        <v>0</v>
      </c>
      <c r="O14" s="674"/>
      <c r="P14" s="674"/>
      <c r="Q14" s="674"/>
      <c r="R14" s="674"/>
      <c r="S14" s="674"/>
    </row>
    <row r="15" s="548" customFormat="true" ht="12.75" hidden="false" customHeight="true" outlineLevel="0" collapsed="false">
      <c r="B15" s="613"/>
      <c r="C15" s="614" t="s">
        <v>241</v>
      </c>
      <c r="D15" s="614"/>
      <c r="E15" s="614"/>
      <c r="F15" s="699" t="s">
        <v>1</v>
      </c>
      <c r="G15" s="700" t="n">
        <v>0</v>
      </c>
      <c r="H15" s="701"/>
      <c r="I15" s="694"/>
      <c r="J15" s="613"/>
      <c r="K15" s="573" t="s">
        <v>241</v>
      </c>
      <c r="L15" s="573"/>
      <c r="M15" s="573"/>
      <c r="N15" s="690" t="n">
        <v>0</v>
      </c>
      <c r="O15" s="674"/>
      <c r="P15" s="674"/>
      <c r="Q15" s="674"/>
      <c r="R15" s="674"/>
      <c r="S15" s="674"/>
    </row>
    <row r="16" s="548" customFormat="true" ht="12.75" hidden="false" customHeight="true" outlineLevel="0" collapsed="false">
      <c r="B16" s="613"/>
      <c r="C16" s="613"/>
      <c r="D16" s="613"/>
      <c r="E16" s="613"/>
      <c r="F16" s="613"/>
      <c r="G16" s="702"/>
      <c r="H16" s="703"/>
      <c r="I16" s="694"/>
      <c r="J16" s="704"/>
      <c r="K16" s="704"/>
      <c r="L16" s="653"/>
      <c r="M16" s="613"/>
      <c r="N16" s="705"/>
      <c r="O16" s="674"/>
      <c r="P16" s="674"/>
      <c r="Q16" s="674"/>
      <c r="R16" s="674"/>
      <c r="S16" s="706"/>
    </row>
    <row r="17" s="548" customFormat="true" ht="12.75" hidden="false" customHeight="true" outlineLevel="0" collapsed="false">
      <c r="B17" s="669" t="s">
        <v>247</v>
      </c>
      <c r="C17" s="707" t="s">
        <v>248</v>
      </c>
      <c r="D17" s="707"/>
      <c r="E17" s="707"/>
      <c r="F17" s="708"/>
      <c r="G17" s="709" t="n">
        <f aca="false">CostoCost_NuovaCostResid_SupCompl</f>
        <v>0</v>
      </c>
      <c r="H17" s="630" t="s">
        <v>249</v>
      </c>
      <c r="I17" s="630"/>
      <c r="J17" s="630"/>
      <c r="K17" s="710" t="s">
        <v>248</v>
      </c>
      <c r="L17" s="710"/>
      <c r="M17" s="710"/>
      <c r="N17" s="709" t="n">
        <f aca="false">CostoCost_RistResid_SupCompl</f>
        <v>0</v>
      </c>
      <c r="O17" s="613"/>
      <c r="P17" s="710" t="s">
        <v>248</v>
      </c>
      <c r="Q17" s="710"/>
      <c r="R17" s="710"/>
      <c r="S17" s="709" t="n">
        <f aca="false">CostoCost_SottotResid_SupCompl</f>
        <v>0</v>
      </c>
    </row>
    <row r="18" s="548" customFormat="true" ht="12.75" hidden="false" customHeight="true" outlineLevel="0" collapsed="false">
      <c r="B18" s="669" t="s">
        <v>250</v>
      </c>
      <c r="C18" s="707" t="s">
        <v>251</v>
      </c>
      <c r="D18" s="707"/>
      <c r="E18" s="707"/>
      <c r="F18" s="711" t="s">
        <v>1</v>
      </c>
      <c r="G18" s="709" t="n">
        <f aca="false">IF((DetClasseEdificio_SupUtile+DetClasse_SupUtile)&gt;0,IF(CostoCost_NuovaCostComm_SupCompl&lt;((DetClasseEdificio_SupUtile+DetClasse_SupUtile)*0.26),CostoCost_NuovaCostComm_SupCompl,0),0)</f>
        <v>0</v>
      </c>
      <c r="H18" s="630"/>
      <c r="I18" s="630"/>
      <c r="J18" s="630"/>
      <c r="K18" s="707" t="s">
        <v>252</v>
      </c>
      <c r="L18" s="707"/>
      <c r="M18" s="711" t="s">
        <v>1</v>
      </c>
      <c r="N18" s="709" t="n">
        <f aca="false">IF(DetClasseEdificio_SupUtile+DetClasse_SupUtile&gt;0,IF(CostoCost_RistComm_SupCompl&lt;(DetClasseEdificio_SupUtile+DetClasse_SupUtile*0.26),CostoCost_RistComm_SupCompl,0),0)</f>
        <v>0</v>
      </c>
      <c r="O18" s="613"/>
      <c r="P18" s="662"/>
      <c r="Q18" s="662"/>
      <c r="R18" s="662"/>
      <c r="S18" s="712"/>
    </row>
    <row r="19" s="548" customFormat="true" ht="12.75" hidden="false" customHeight="true" outlineLevel="0" collapsed="false">
      <c r="B19" s="613"/>
      <c r="C19" s="613"/>
      <c r="D19" s="613"/>
      <c r="E19" s="613"/>
      <c r="F19" s="613"/>
      <c r="H19" s="703"/>
      <c r="I19" s="694"/>
      <c r="J19" s="704"/>
      <c r="K19" s="704"/>
      <c r="L19" s="653"/>
      <c r="M19" s="613"/>
      <c r="N19" s="713"/>
      <c r="O19" s="613"/>
      <c r="P19" s="714"/>
      <c r="Q19" s="715"/>
      <c r="R19" s="613"/>
      <c r="S19" s="613"/>
    </row>
    <row r="20" s="548" customFormat="true" ht="12.75" hidden="false" customHeight="true" outlineLevel="0" collapsed="false">
      <c r="B20" s="716"/>
      <c r="C20" s="716"/>
      <c r="D20" s="716"/>
      <c r="E20" s="716"/>
      <c r="F20" s="717"/>
      <c r="G20" s="718"/>
      <c r="H20" s="674"/>
      <c r="I20" s="674"/>
      <c r="J20" s="626"/>
      <c r="K20" s="626"/>
      <c r="L20" s="626"/>
      <c r="M20" s="626"/>
      <c r="N20" s="656"/>
      <c r="O20" s="719"/>
      <c r="P20" s="720"/>
      <c r="Q20" s="720"/>
      <c r="R20" s="720"/>
      <c r="S20" s="656"/>
    </row>
    <row r="21" s="548" customFormat="true" ht="12.75" hidden="false" customHeight="true" outlineLevel="0" collapsed="false">
      <c r="B21" s="721" t="s">
        <v>253</v>
      </c>
      <c r="C21" s="721"/>
      <c r="D21" s="721"/>
      <c r="E21" s="721"/>
      <c r="F21" s="722"/>
      <c r="G21" s="666" t="n">
        <f aca="false">CostoBase_NuovaEdif</f>
        <v>417.97</v>
      </c>
      <c r="H21" s="674"/>
      <c r="I21" s="674"/>
      <c r="J21" s="626"/>
      <c r="K21" s="626"/>
      <c r="L21" s="626"/>
      <c r="M21" s="723"/>
      <c r="N21" s="666" t="n">
        <f aca="false">CostoBase_Ristrutturaz</f>
        <v>417.97</v>
      </c>
      <c r="O21" s="674"/>
      <c r="P21" s="626"/>
      <c r="Q21" s="626"/>
      <c r="R21" s="723"/>
      <c r="S21" s="666" t="n">
        <f aca="false">CostoBase_Ristrutturaz</f>
        <v>417.97</v>
      </c>
    </row>
    <row r="22" s="548" customFormat="true" ht="12.75" hidden="false" customHeight="true" outlineLevel="0" collapsed="false">
      <c r="B22" s="721" t="s">
        <v>254</v>
      </c>
      <c r="C22" s="721"/>
      <c r="D22" s="721"/>
      <c r="E22" s="721"/>
      <c r="F22" s="722"/>
      <c r="G22" s="666" t="n">
        <f aca="false">DetClasse_CostoMaggioratoNuovaEdif</f>
        <v>417.97</v>
      </c>
      <c r="H22" s="674"/>
      <c r="I22" s="674"/>
      <c r="J22" s="626"/>
      <c r="K22" s="626"/>
      <c r="L22" s="626"/>
      <c r="M22" s="723"/>
      <c r="N22" s="666" t="n">
        <f aca="false">DetClasse_CostoMaggioratoRistr</f>
        <v>417.97</v>
      </c>
      <c r="O22" s="674"/>
      <c r="P22" s="626"/>
      <c r="Q22" s="626"/>
      <c r="R22" s="723"/>
      <c r="S22" s="666" t="n">
        <f aca="false">DetClasse_CostoMaggioratoRistr</f>
        <v>417.97</v>
      </c>
    </row>
    <row r="23" s="548" customFormat="true" ht="12.75" hidden="false" customHeight="true" outlineLevel="0" collapsed="false">
      <c r="B23" s="721" t="s">
        <v>255</v>
      </c>
      <c r="C23" s="721"/>
      <c r="D23" s="721"/>
      <c r="E23" s="721"/>
      <c r="F23" s="722"/>
      <c r="G23" s="666" t="n">
        <f aca="false">CostoCost_NuovaCost_SupCompl_Res*G22</f>
        <v>0</v>
      </c>
      <c r="H23" s="724"/>
      <c r="I23" s="694"/>
      <c r="J23" s="704"/>
      <c r="K23" s="704"/>
      <c r="L23" s="626"/>
      <c r="M23" s="723"/>
      <c r="N23" s="666" t="n">
        <f aca="false">CostoCost_Rist_SupCompl_Res*N22</f>
        <v>0</v>
      </c>
      <c r="O23" s="674"/>
      <c r="P23" s="626"/>
      <c r="Q23" s="626"/>
      <c r="R23" s="723"/>
      <c r="S23" s="666" t="n">
        <f aca="false">CostoCost_Sot_SupCompl*S22</f>
        <v>0</v>
      </c>
    </row>
    <row r="24" s="548" customFormat="true" ht="12.75" hidden="false" customHeight="true" outlineLevel="0" collapsed="false">
      <c r="B24" s="725"/>
      <c r="C24" s="725"/>
      <c r="D24" s="725"/>
      <c r="E24" s="721"/>
      <c r="F24" s="721"/>
      <c r="G24" s="726"/>
      <c r="H24" s="727"/>
      <c r="I24" s="694"/>
      <c r="J24" s="704"/>
      <c r="K24" s="704"/>
      <c r="L24" s="728"/>
      <c r="M24" s="723"/>
      <c r="N24" s="726"/>
      <c r="O24" s="729"/>
      <c r="P24" s="728"/>
      <c r="Q24" s="728"/>
      <c r="R24" s="723"/>
      <c r="S24" s="726"/>
    </row>
    <row r="25" s="548" customFormat="true" ht="12.75" hidden="false" customHeight="true" outlineLevel="0" collapsed="false">
      <c r="B25" s="721" t="s">
        <v>256</v>
      </c>
      <c r="C25" s="721"/>
      <c r="D25" s="721"/>
      <c r="E25" s="721"/>
      <c r="F25" s="722"/>
      <c r="G25" s="666" t="n">
        <f aca="false">CostoBase_CommTerz</f>
        <v>417.97</v>
      </c>
      <c r="H25" s="724"/>
      <c r="I25" s="694"/>
      <c r="J25" s="704"/>
      <c r="K25" s="704"/>
      <c r="L25" s="626"/>
      <c r="M25" s="723"/>
      <c r="N25" s="666" t="n">
        <f aca="false">CostoBase_CommTerz</f>
        <v>417.97</v>
      </c>
      <c r="O25" s="674"/>
      <c r="P25" s="626"/>
      <c r="Q25" s="626"/>
      <c r="R25" s="723"/>
      <c r="S25" s="0"/>
    </row>
    <row r="26" s="548" customFormat="true" ht="12.75" hidden="false" customHeight="true" outlineLevel="0" collapsed="false">
      <c r="B26" s="721" t="s">
        <v>257</v>
      </c>
      <c r="C26" s="721"/>
      <c r="D26" s="721"/>
      <c r="E26" s="721"/>
      <c r="F26" s="722"/>
      <c r="G26" s="666" t="n">
        <f aca="false">DetClasse_CostoMaggioratoCommTerz</f>
        <v>417.97</v>
      </c>
      <c r="H26" s="724"/>
      <c r="I26" s="694"/>
      <c r="J26" s="704"/>
      <c r="K26" s="704"/>
      <c r="L26" s="626"/>
      <c r="M26" s="723"/>
      <c r="N26" s="666" t="n">
        <f aca="false">DetClasse_CostoMaggioratoCommTerz</f>
        <v>417.97</v>
      </c>
      <c r="O26" s="674"/>
      <c r="P26" s="626"/>
      <c r="Q26" s="626"/>
      <c r="R26" s="723"/>
      <c r="S26" s="0"/>
    </row>
    <row r="27" s="548" customFormat="true" ht="12.75" hidden="false" customHeight="true" outlineLevel="0" collapsed="false">
      <c r="B27" s="721" t="s">
        <v>258</v>
      </c>
      <c r="C27" s="721"/>
      <c r="D27" s="721"/>
      <c r="E27" s="721"/>
      <c r="F27" s="722"/>
      <c r="G27" s="666" t="n">
        <f aca="false">G26*G18</f>
        <v>0</v>
      </c>
      <c r="H27" s="724"/>
      <c r="I27" s="694"/>
      <c r="J27" s="704"/>
      <c r="K27" s="704"/>
      <c r="L27" s="626"/>
      <c r="M27" s="723"/>
      <c r="N27" s="666" t="n">
        <f aca="false">N26*N18</f>
        <v>0</v>
      </c>
      <c r="O27" s="674"/>
      <c r="P27" s="626"/>
      <c r="Q27" s="626"/>
      <c r="R27" s="723"/>
      <c r="S27" s="0"/>
    </row>
    <row r="28" s="548" customFormat="true" ht="12.75" hidden="false" customHeight="true" outlineLevel="0" collapsed="false">
      <c r="B28" s="730"/>
      <c r="C28" s="704"/>
      <c r="D28" s="704"/>
      <c r="E28" s="704"/>
      <c r="F28" s="704"/>
      <c r="G28" s="731"/>
      <c r="H28" s="724"/>
      <c r="I28" s="694"/>
      <c r="J28" s="704"/>
      <c r="K28" s="704"/>
      <c r="L28" s="704"/>
      <c r="M28" s="704"/>
      <c r="N28" s="704"/>
      <c r="O28" s="674"/>
      <c r="P28" s="626"/>
      <c r="Q28" s="626"/>
      <c r="R28" s="613"/>
      <c r="S28" s="613"/>
    </row>
    <row r="29" s="548" customFormat="true" ht="12.75" hidden="false" customHeight="true" outlineLevel="0" collapsed="false">
      <c r="B29" s="716" t="s">
        <v>259</v>
      </c>
      <c r="C29" s="716"/>
      <c r="D29" s="716"/>
      <c r="F29" s="656" t="s">
        <v>260</v>
      </c>
      <c r="G29" s="732"/>
      <c r="H29" s="674"/>
      <c r="I29" s="674"/>
      <c r="J29" s="626"/>
      <c r="K29" s="626"/>
      <c r="L29" s="626"/>
      <c r="M29" s="723" t="s">
        <v>260</v>
      </c>
      <c r="N29" s="626"/>
      <c r="O29" s="674"/>
      <c r="P29" s="626"/>
      <c r="Q29" s="626"/>
      <c r="R29" s="723" t="s">
        <v>260</v>
      </c>
      <c r="S29" s="613"/>
    </row>
    <row r="30" s="548" customFormat="true" ht="12.75" hidden="false" customHeight="true" outlineLevel="0" collapsed="false">
      <c r="B30" s="721" t="s">
        <v>261</v>
      </c>
      <c r="C30" s="721"/>
      <c r="D30" s="721"/>
      <c r="E30" s="733"/>
      <c r="F30" s="73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66" t="n">
        <f aca="false">CostoCost_NuovaCost_CcEdificio*CostoCost_NuovaCost_ContrBaseMinistAliq/100</f>
        <v>0</v>
      </c>
      <c r="H30" s="674"/>
      <c r="I30" s="674"/>
      <c r="J30" s="626"/>
      <c r="K30" s="626"/>
      <c r="L30" s="626"/>
      <c r="M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66" t="n">
        <f aca="false">CostoCost_Rist_CcEdificio*CostoCost_Rist_ContrBaseMinistAliq/100</f>
        <v>0</v>
      </c>
      <c r="O30" s="674"/>
      <c r="P30" s="674"/>
      <c r="Q30" s="674"/>
      <c r="R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66" t="n">
        <f aca="false">CostoCost_Sot_CcEdificio*CostoCost_Sot_ContrBaseMinistAliq/100</f>
        <v>0</v>
      </c>
    </row>
    <row r="31" s="548" customFormat="true" ht="12.75" hidden="false" customHeight="true" outlineLevel="0" collapsed="false">
      <c r="B31" s="721" t="s">
        <v>262</v>
      </c>
      <c r="C31" s="721"/>
      <c r="D31" s="721"/>
      <c r="E31" s="735" t="s">
        <v>1</v>
      </c>
      <c r="F31" s="736" t="n">
        <v>0.08</v>
      </c>
      <c r="G31" s="666" t="n">
        <f aca="false">IF(F31&lt;&gt;"?",CostoCost_CommTerz_CcEdificio*F31/100,0)</f>
        <v>0</v>
      </c>
      <c r="H31" s="674"/>
      <c r="I31" s="674"/>
      <c r="J31" s="626"/>
      <c r="K31" s="626"/>
      <c r="L31" s="735" t="s">
        <v>1</v>
      </c>
      <c r="M31" s="736" t="n">
        <v>0.05</v>
      </c>
      <c r="N31" s="666" t="n">
        <f aca="false">IF(M31&lt;&gt;"?",N27*M31/100,0)</f>
        <v>0</v>
      </c>
      <c r="O31" s="674"/>
      <c r="P31" s="674"/>
      <c r="Q31" s="674"/>
      <c r="R31" s="737"/>
      <c r="S31" s="738"/>
    </row>
    <row r="32" s="548" customFormat="true" ht="12.75" hidden="false" customHeight="true" outlineLevel="0" collapsed="false">
      <c r="B32" s="721" t="s">
        <v>263</v>
      </c>
      <c r="C32" s="721"/>
      <c r="D32" s="721"/>
      <c r="E32" s="505"/>
      <c r="F32" s="505"/>
      <c r="G32" s="0"/>
      <c r="H32" s="674"/>
      <c r="I32" s="674"/>
      <c r="J32" s="626"/>
      <c r="K32" s="626"/>
      <c r="L32" s="626"/>
      <c r="M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66" t="n">
        <f aca="false">CostoCost_Rist_Resid_ComputoEstim*CostoCost_Rist_ContrComEstResAliq/100</f>
        <v>0</v>
      </c>
      <c r="O32" s="674"/>
      <c r="P32" s="674"/>
      <c r="Q32" s="674"/>
      <c r="R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66" t="n">
        <f aca="false">CostoCost_Sottotetti_ComputoEstim*CostoCost_Sot_ContrComEstResAliq/100</f>
        <v>0</v>
      </c>
    </row>
    <row r="33" s="548" customFormat="true" ht="12.75" hidden="false" customHeight="true" outlineLevel="0" collapsed="false">
      <c r="B33" s="721" t="s">
        <v>264</v>
      </c>
      <c r="C33" s="721"/>
      <c r="D33" s="721"/>
      <c r="E33" s="735" t="s">
        <v>1</v>
      </c>
      <c r="F33" s="736" t="n">
        <v>0.08</v>
      </c>
      <c r="G33" s="666" t="n">
        <f aca="false">IF(CostoCost_NuovaCost_ContrComEstComAliq&lt;&gt;"?",CostoCost_NuovaCostComm_ComputoEstim*CostoCost_NuovaCost_ContrComEstComAliq,0)</f>
        <v>0</v>
      </c>
      <c r="H33" s="674"/>
      <c r="I33" s="674"/>
      <c r="J33" s="626"/>
      <c r="K33" s="626"/>
      <c r="L33" s="735" t="s">
        <v>1</v>
      </c>
      <c r="M33" s="736" t="n">
        <v>0.05</v>
      </c>
      <c r="N33" s="666" t="n">
        <f aca="false">IF(CostoCost_Rist_ContrComEstComAliq&lt;&gt;"?",CostoCost_RistComm_ComputoEstim*CostoCost_Rist_ContrComEstComAliq,0)</f>
        <v>0</v>
      </c>
      <c r="O33" s="674"/>
      <c r="P33" s="674"/>
      <c r="Q33" s="674"/>
      <c r="R33" s="613"/>
      <c r="S33" s="738"/>
    </row>
    <row r="34" s="548" customFormat="true" ht="12.75" hidden="false" customHeight="true" outlineLevel="0" collapsed="false">
      <c r="B34" s="721" t="s">
        <v>265</v>
      </c>
      <c r="C34" s="721"/>
      <c r="D34" s="721"/>
      <c r="E34" s="626"/>
      <c r="F34" s="626"/>
      <c r="G34" s="666" t="n">
        <f aca="false">G30+G31+G33</f>
        <v>0</v>
      </c>
      <c r="H34" s="674"/>
      <c r="I34" s="674"/>
      <c r="J34" s="626"/>
      <c r="K34" s="626"/>
      <c r="L34" s="626"/>
      <c r="M34" s="626"/>
      <c r="N34" s="666" t="n">
        <f aca="false">N30+N31+N32+N33</f>
        <v>0</v>
      </c>
      <c r="O34" s="674"/>
      <c r="P34" s="674"/>
      <c r="Q34" s="674"/>
      <c r="R34" s="613"/>
      <c r="S34" s="666" t="n">
        <f aca="false">S30+S32</f>
        <v>0</v>
      </c>
    </row>
    <row r="35" s="548" customFormat="true" ht="12.75" hidden="false" customHeight="true" outlineLevel="0" collapsed="false">
      <c r="B35" s="730"/>
      <c r="C35" s="704"/>
      <c r="D35" s="704"/>
      <c r="E35" s="626"/>
      <c r="F35" s="626"/>
      <c r="G35" s="732"/>
      <c r="H35" s="674"/>
      <c r="I35" s="674"/>
      <c r="J35" s="626"/>
      <c r="K35" s="626"/>
      <c r="L35" s="626"/>
      <c r="M35" s="626"/>
      <c r="N35" s="626"/>
      <c r="O35" s="674"/>
      <c r="P35" s="674"/>
      <c r="Q35" s="674"/>
      <c r="R35" s="613"/>
      <c r="S35" s="550"/>
    </row>
    <row r="36" s="548" customFormat="true" ht="12.75" hidden="false" customHeight="true" outlineLevel="0" collapsed="false">
      <c r="B36" s="716" t="s">
        <v>266</v>
      </c>
      <c r="C36" s="716"/>
      <c r="D36" s="716"/>
      <c r="E36" s="626"/>
      <c r="F36" s="626"/>
      <c r="G36" s="732"/>
      <c r="H36" s="674"/>
      <c r="I36" s="674"/>
      <c r="J36" s="626"/>
      <c r="K36" s="626"/>
      <c r="L36" s="626"/>
      <c r="M36" s="626"/>
      <c r="N36" s="626"/>
      <c r="O36" s="674"/>
      <c r="P36" s="674"/>
      <c r="Q36" s="739" t="s">
        <v>267</v>
      </c>
      <c r="R36" s="739"/>
      <c r="S36" s="740" t="n">
        <f aca="false">Parametri_MaggiorazioneSottotettiCC</f>
        <v>0</v>
      </c>
    </row>
    <row r="37" s="548" customFormat="true" ht="12.75" hidden="false" customHeight="true" outlineLevel="0" collapsed="false">
      <c r="B37" s="721" t="s">
        <v>268</v>
      </c>
      <c r="C37" s="721"/>
      <c r="D37" s="721"/>
      <c r="E37" s="626"/>
      <c r="F37" s="626"/>
      <c r="G37" s="741" t="n">
        <v>0</v>
      </c>
      <c r="H37" s="674"/>
      <c r="I37" s="674"/>
      <c r="J37" s="626"/>
      <c r="K37" s="626"/>
      <c r="L37" s="626"/>
      <c r="M37" s="626"/>
      <c r="N37" s="742" t="n">
        <v>0</v>
      </c>
      <c r="O37" s="674"/>
      <c r="P37" s="674"/>
      <c r="S37" s="742" t="n">
        <v>0</v>
      </c>
    </row>
    <row r="38" s="548" customFormat="true" ht="12.75" hidden="false" customHeight="true" outlineLevel="0" collapsed="false">
      <c r="B38" s="743" t="s">
        <v>269</v>
      </c>
      <c r="C38" s="743"/>
      <c r="D38" s="743"/>
      <c r="E38" s="626"/>
      <c r="F38" s="626"/>
      <c r="G38" s="741" t="n">
        <v>0</v>
      </c>
      <c r="H38" s="674"/>
      <c r="I38" s="674"/>
      <c r="J38" s="626"/>
      <c r="K38" s="626"/>
      <c r="L38" s="626"/>
      <c r="M38" s="626"/>
      <c r="N38" s="742" t="n">
        <v>0</v>
      </c>
      <c r="O38" s="674"/>
      <c r="P38" s="674"/>
      <c r="Q38" s="674"/>
      <c r="R38" s="613"/>
      <c r="S38" s="742" t="n">
        <v>0</v>
      </c>
    </row>
    <row r="39" s="548" customFormat="true" ht="12.75" hidden="false" customHeight="true" outlineLevel="0" collapsed="false">
      <c r="B39" s="744"/>
      <c r="C39" s="550"/>
      <c r="D39" s="550"/>
      <c r="E39" s="626"/>
      <c r="F39" s="626"/>
      <c r="G39" s="732"/>
      <c r="H39" s="674"/>
      <c r="I39" s="674"/>
      <c r="J39" s="626"/>
      <c r="K39" s="626"/>
      <c r="L39" s="626"/>
      <c r="M39" s="626"/>
      <c r="N39" s="626"/>
      <c r="O39" s="674"/>
      <c r="P39" s="674"/>
      <c r="Q39" s="674"/>
      <c r="R39" s="613"/>
      <c r="S39" s="550"/>
    </row>
    <row r="40" s="548" customFormat="true" ht="12.75" hidden="false" customHeight="true" outlineLevel="0" collapsed="false">
      <c r="B40" s="745" t="s">
        <v>270</v>
      </c>
      <c r="C40" s="745"/>
      <c r="D40" s="745"/>
      <c r="E40" s="745"/>
      <c r="F40" s="746"/>
      <c r="G40" s="747" t="n">
        <f aca="false">IF(EdiliziaConvenzionata="No",G34-G37-G38,"0")</f>
        <v>0</v>
      </c>
      <c r="H40" s="674"/>
      <c r="I40" s="674"/>
      <c r="J40" s="626"/>
      <c r="K40" s="626"/>
      <c r="L40" s="626"/>
      <c r="M40" s="626"/>
      <c r="N40" s="747" t="n">
        <f aca="false">IF(EdiliziaConvenzionata="No",N34-N37-N38,"0")</f>
        <v>0</v>
      </c>
      <c r="O40" s="674"/>
      <c r="P40" s="674"/>
      <c r="Q40" s="674"/>
      <c r="R40" s="613"/>
      <c r="S40" s="747"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48" customFormat="true" ht="15" hidden="false" customHeight="true" outlineLevel="0" collapsed="false">
      <c r="B42" s="749" t="s">
        <v>37</v>
      </c>
      <c r="C42" s="749"/>
      <c r="D42" s="749"/>
      <c r="E42" s="749"/>
      <c r="F42" s="750"/>
      <c r="G42" s="751" t="n">
        <f aca="false">CostoCost_NuovaEdif_Dovuto+CostoCost_RistrAmpl_Dovuto+DettContCostoCost_Sottot_Dovuto</f>
        <v>0</v>
      </c>
      <c r="H42" s="751"/>
      <c r="I42" s="751"/>
      <c r="J42" s="751"/>
      <c r="K42" s="751"/>
      <c r="L42" s="751"/>
      <c r="M42" s="751"/>
      <c r="N42" s="751"/>
      <c r="O42" s="751"/>
      <c r="P42" s="751"/>
      <c r="Q42" s="751"/>
      <c r="R42" s="751"/>
      <c r="S42" s="751"/>
    </row>
    <row r="43" customFormat="false" ht="12.75" hidden="false" customHeight="true" outlineLevel="0" collapsed="false">
      <c r="B43" s="543"/>
      <c r="C43" s="543"/>
      <c r="D43" s="5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5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8">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 allowBlank="true" errorStyle="stop" operator="between" showDropDown="false" showErrorMessage="true" showInputMessage="false" sqref="F31 F33" type="list">
      <formula1>Parametri_ElencoAliqTerz_Nuova</formula1>
      <formula2>0</formula2>
    </dataValidation>
    <dataValidation allowBlank="true" errorStyle="stop" operator="between" showDropDown="false" showErrorMessage="true" showInputMessage="false" sqref="M31 M33" type="list">
      <formula1>Parametri_ElencoAliqTerz_Esist</formula1>
      <formula2>0</formula2>
    </dataValidation>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E31 E33" type="none">
      <formula1>0</formula1>
      <formula2>0</formula2>
    </dataValidation>
    <dataValidation allowBlank="true" errorStyle="stop" operator="between" prompt="- Attività Turistiche 5%&#10;- Attività Commerciali 5%&#10;- Attività Direzionali 5%&#10;- Piccole opere non comprese in art. 17 del DPR 380/01 5%&#10;- Tombe di famiglia al cielo scoperto 5%&#10;- Cappelle gentilizie 15%" promptTitle="DGC n. 17 del 17/01/1978" showDropDown="false" showErrorMessage="true" showInputMessage="true" sqref="L31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4" width="9.56"/>
    <col collapsed="false" customWidth="true" hidden="false" outlineLevel="0" max="3" min="3" style="544" width="6.7"/>
    <col collapsed="false" customWidth="true" hidden="false" outlineLevel="0" max="5" min="4" style="544"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544" width="6.7"/>
    <col collapsed="false" customWidth="true" hidden="false" outlineLevel="0" max="12" min="12" style="544" width="8.99"/>
    <col collapsed="false" customWidth="true" hidden="false" outlineLevel="0" max="13" min="13" style="544" width="3.7"/>
    <col collapsed="false" customWidth="true" hidden="false" outlineLevel="0" max="14" min="14" style="544" width="16.7"/>
    <col collapsed="false" customWidth="true" hidden="false" outlineLevel="0" max="16" min="15" style="544" width="5.71"/>
    <col collapsed="false" customWidth="true" hidden="false" outlineLevel="0" max="17" min="17" style="544"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8" min="28" style="544" width="14.28"/>
    <col collapsed="false" customWidth="false" hidden="true" outlineLevel="0" max="257" min="29" style="544" width="9.14"/>
  </cols>
  <sheetData>
    <row r="1" s="748" customFormat="true" ht="15" hidden="false" customHeight="true" outlineLevel="0" collapsed="false">
      <c r="A1" s="753"/>
      <c r="B1" s="754" t="s">
        <v>271</v>
      </c>
      <c r="C1" s="754"/>
      <c r="D1" s="754"/>
      <c r="E1" s="754"/>
      <c r="F1" s="754"/>
      <c r="G1" s="754"/>
      <c r="H1" s="754"/>
      <c r="I1" s="754"/>
      <c r="J1" s="754"/>
      <c r="K1" s="754"/>
      <c r="L1" s="754"/>
      <c r="M1" s="754"/>
      <c r="N1" s="754"/>
      <c r="O1" s="754"/>
      <c r="P1" s="754"/>
      <c r="Q1" s="754"/>
    </row>
    <row r="2" s="548" customFormat="true" ht="12.75" hidden="false" customHeight="true" outlineLevel="0" collapsed="false">
      <c r="A2" s="547"/>
      <c r="B2" s="755" t="s">
        <v>272</v>
      </c>
      <c r="C2" s="755"/>
      <c r="D2" s="756" t="s">
        <v>5</v>
      </c>
      <c r="E2" s="756"/>
      <c r="F2" s="756"/>
      <c r="G2" s="756"/>
      <c r="H2" s="756"/>
      <c r="I2" s="550"/>
      <c r="J2" s="550"/>
      <c r="K2" s="550"/>
      <c r="L2" s="550"/>
      <c r="M2" s="550"/>
      <c r="N2" s="550"/>
      <c r="O2" s="550"/>
      <c r="P2" s="550"/>
      <c r="Q2" s="551"/>
    </row>
    <row r="3" s="548" customFormat="true" ht="12.75" hidden="false" customHeight="true" outlineLevel="0" collapsed="false">
      <c r="A3" s="613"/>
      <c r="B3" s="755" t="s">
        <v>273</v>
      </c>
      <c r="C3" s="755"/>
      <c r="D3" s="756" t="s">
        <v>274</v>
      </c>
      <c r="E3" s="756"/>
      <c r="F3" s="756"/>
      <c r="G3" s="756"/>
      <c r="H3" s="756"/>
      <c r="I3" s="550"/>
      <c r="J3" s="550"/>
      <c r="K3" s="550"/>
      <c r="L3" s="550"/>
      <c r="M3" s="550"/>
      <c r="N3" s="550"/>
      <c r="O3" s="550"/>
      <c r="P3" s="550"/>
      <c r="Q3" s="551"/>
    </row>
    <row r="4" s="548" customFormat="true" ht="12.75" hidden="false" customHeight="true" outlineLevel="0" collapsed="false">
      <c r="A4" s="613"/>
      <c r="B4" s="757" t="s">
        <v>183</v>
      </c>
      <c r="C4" s="704"/>
      <c r="D4" s="613"/>
      <c r="E4" s="613"/>
      <c r="F4" s="758" t="s">
        <v>184</v>
      </c>
      <c r="G4" s="613"/>
      <c r="H4" s="613"/>
      <c r="I4" s="613"/>
      <c r="J4" s="613"/>
      <c r="K4" s="613"/>
      <c r="L4" s="613"/>
      <c r="M4" s="613"/>
      <c r="N4" s="613"/>
      <c r="O4" s="613"/>
      <c r="P4" s="613"/>
      <c r="Q4" s="613"/>
    </row>
    <row r="5" customFormat="false" ht="12.75" hidden="false" customHeight="true" outlineLevel="0" collapsed="false">
      <c r="A5" s="613"/>
      <c r="B5" s="524" t="s">
        <v>185</v>
      </c>
      <c r="C5" s="524"/>
      <c r="D5" s="558" t="s">
        <v>186</v>
      </c>
      <c r="E5" s="558" t="s">
        <v>169</v>
      </c>
      <c r="F5" s="558" t="s">
        <v>187</v>
      </c>
      <c r="G5" s="759"/>
      <c r="H5" s="561" t="s">
        <v>188</v>
      </c>
      <c r="I5" s="558" t="s">
        <v>1</v>
      </c>
      <c r="J5" s="562" t="s">
        <v>189</v>
      </c>
      <c r="K5" s="613"/>
      <c r="L5" s="613"/>
      <c r="M5" s="550"/>
      <c r="N5" s="550"/>
      <c r="O5" s="550"/>
      <c r="P5" s="550"/>
      <c r="Q5" s="551"/>
    </row>
    <row r="6" customFormat="false" ht="12.75" hidden="false" customHeight="true" outlineLevel="0" collapsed="false">
      <c r="A6" s="613"/>
      <c r="B6" s="563" t="s">
        <v>190</v>
      </c>
      <c r="C6" s="563"/>
      <c r="D6" s="566"/>
      <c r="E6" s="760"/>
      <c r="F6" s="567"/>
      <c r="G6" s="568"/>
      <c r="H6" s="569" t="n">
        <f aca="false">IF(E6&gt;0,E6/$E$11,0)</f>
        <v>0</v>
      </c>
      <c r="I6" s="572" t="s">
        <v>217</v>
      </c>
      <c r="J6" s="571" t="n">
        <f aca="false">H6*I6</f>
        <v>0</v>
      </c>
      <c r="K6" s="613"/>
      <c r="L6" s="613"/>
      <c r="M6" s="550"/>
      <c r="N6" s="550"/>
      <c r="O6" s="550"/>
      <c r="P6" s="550"/>
      <c r="Q6" s="500" t="s">
        <v>31</v>
      </c>
    </row>
    <row r="7" s="548" customFormat="true" ht="12.75" hidden="false" customHeight="true" outlineLevel="0" collapsed="false">
      <c r="A7" s="613"/>
      <c r="B7" s="563" t="s">
        <v>191</v>
      </c>
      <c r="C7" s="563"/>
      <c r="D7" s="566"/>
      <c r="E7" s="760"/>
      <c r="F7" s="567"/>
      <c r="G7" s="568"/>
      <c r="H7" s="569" t="n">
        <f aca="false">IF(E7&gt;0,E7/$E$11,0)</f>
        <v>0</v>
      </c>
      <c r="I7" s="572" t="n">
        <v>5</v>
      </c>
      <c r="J7" s="571" t="n">
        <f aca="false">H7*I7</f>
        <v>0</v>
      </c>
      <c r="K7" s="613"/>
      <c r="L7" s="761"/>
      <c r="M7" s="613"/>
      <c r="N7" s="613"/>
      <c r="O7" s="762" t="s">
        <v>73</v>
      </c>
      <c r="P7" s="763" t="s">
        <v>7</v>
      </c>
      <c r="Q7" s="500"/>
    </row>
    <row r="8" s="548" customFormat="true" ht="12.75" hidden="false" customHeight="true" outlineLevel="0" collapsed="false">
      <c r="A8" s="613"/>
      <c r="B8" s="563" t="s">
        <v>192</v>
      </c>
      <c r="C8" s="563"/>
      <c r="D8" s="566"/>
      <c r="E8" s="760" t="n">
        <v>0</v>
      </c>
      <c r="F8" s="567"/>
      <c r="G8" s="568"/>
      <c r="H8" s="569" t="n">
        <f aca="false">IF(E8&gt;0,E8/$E$11,0)</f>
        <v>0</v>
      </c>
      <c r="I8" s="572" t="n">
        <v>15</v>
      </c>
      <c r="J8" s="571" t="n">
        <f aca="false">H8*I8</f>
        <v>0</v>
      </c>
      <c r="K8" s="613"/>
      <c r="L8" s="613"/>
      <c r="M8" s="613"/>
      <c r="N8" s="613"/>
      <c r="O8" s="762"/>
      <c r="P8" s="763"/>
    </row>
    <row r="9" s="548" customFormat="true" ht="12.75" hidden="false" customHeight="true" outlineLevel="0" collapsed="false">
      <c r="A9" s="613"/>
      <c r="B9" s="563" t="s">
        <v>193</v>
      </c>
      <c r="C9" s="563"/>
      <c r="D9" s="566"/>
      <c r="E9" s="760"/>
      <c r="F9" s="567"/>
      <c r="G9" s="568"/>
      <c r="H9" s="569" t="n">
        <f aca="false">IF(E9&gt;0,E9/$E$11,0)</f>
        <v>0</v>
      </c>
      <c r="I9" s="572" t="n">
        <v>30</v>
      </c>
      <c r="J9" s="571" t="n">
        <f aca="false">H9*I9</f>
        <v>0</v>
      </c>
      <c r="K9" s="613"/>
      <c r="L9" s="613"/>
      <c r="M9" s="764" t="s">
        <v>275</v>
      </c>
      <c r="N9" s="764"/>
      <c r="O9" s="762"/>
      <c r="P9" s="763"/>
    </row>
    <row r="10" s="548" customFormat="true" ht="12.75" hidden="false" customHeight="true" outlineLevel="0" collapsed="false">
      <c r="A10" s="613"/>
      <c r="B10" s="573" t="s">
        <v>194</v>
      </c>
      <c r="C10" s="573"/>
      <c r="D10" s="576" t="n">
        <v>0</v>
      </c>
      <c r="E10" s="765" t="n">
        <v>0</v>
      </c>
      <c r="F10" s="577"/>
      <c r="G10" s="578"/>
      <c r="H10" s="579" t="n">
        <f aca="false">IF(E10&gt;0,E10/$E$11,0)</f>
        <v>0</v>
      </c>
      <c r="I10" s="580" t="n">
        <v>50</v>
      </c>
      <c r="J10" s="581" t="n">
        <f aca="false">H10*I10</f>
        <v>0</v>
      </c>
      <c r="K10" s="613"/>
      <c r="L10" s="613"/>
      <c r="M10" s="764"/>
      <c r="N10" s="764"/>
      <c r="O10" s="762"/>
      <c r="P10" s="763"/>
      <c r="Q10" s="631"/>
    </row>
    <row r="11" s="548" customFormat="true" ht="12.75" hidden="false" customHeight="true" outlineLevel="0" collapsed="false">
      <c r="A11" s="613"/>
      <c r="B11" s="613"/>
      <c r="C11" s="613"/>
      <c r="D11" s="621" t="s">
        <v>195</v>
      </c>
      <c r="E11" s="766" t="n">
        <f aca="false">SUM(E6:E10)</f>
        <v>0</v>
      </c>
      <c r="F11" s="767"/>
      <c r="G11" s="768"/>
      <c r="H11" s="613" t="s">
        <v>0</v>
      </c>
      <c r="I11" s="613"/>
      <c r="J11" s="769" t="s">
        <v>196</v>
      </c>
      <c r="K11" s="586" t="str">
        <f aca="false">IF(SUM(J6:J10)&gt;0,SUM(J6:J10),"0")</f>
        <v>0</v>
      </c>
      <c r="L11" s="613"/>
      <c r="M11" s="764"/>
      <c r="N11" s="764"/>
      <c r="O11" s="762"/>
      <c r="P11" s="763"/>
      <c r="Q11" s="631"/>
    </row>
    <row r="12" s="548" customFormat="true" ht="12.75" hidden="false" customHeight="true" outlineLevel="0" collapsed="false">
      <c r="A12" s="613"/>
      <c r="B12" s="613"/>
      <c r="C12" s="613"/>
      <c r="D12" s="613"/>
      <c r="E12" s="770"/>
      <c r="F12" s="771"/>
      <c r="G12" s="771"/>
      <c r="H12" s="613"/>
      <c r="I12" s="613"/>
      <c r="J12" s="613"/>
      <c r="K12" s="613"/>
      <c r="L12" s="550"/>
      <c r="M12" s="772" t="s">
        <v>276</v>
      </c>
      <c r="N12" s="773" t="s">
        <v>277</v>
      </c>
      <c r="O12" s="762"/>
      <c r="P12" s="763"/>
      <c r="Q12" s="631"/>
    </row>
    <row r="13" s="548" customFormat="true" ht="12.75" hidden="false" customHeight="true" outlineLevel="0" collapsed="false">
      <c r="A13" s="613"/>
      <c r="B13" s="757" t="s">
        <v>278</v>
      </c>
      <c r="C13" s="704"/>
      <c r="D13" s="613"/>
      <c r="E13" s="770"/>
      <c r="F13" s="774"/>
      <c r="G13" s="771"/>
      <c r="H13" s="757" t="s">
        <v>279</v>
      </c>
      <c r="I13" s="613"/>
      <c r="J13" s="613"/>
      <c r="K13" s="550"/>
      <c r="L13" s="775"/>
      <c r="M13" s="772"/>
      <c r="N13" s="773"/>
      <c r="O13" s="762"/>
      <c r="P13" s="763"/>
      <c r="Q13" s="631"/>
    </row>
    <row r="14" s="548" customFormat="true" ht="12.75" hidden="false" customHeight="true" outlineLevel="0" collapsed="false">
      <c r="A14" s="613"/>
      <c r="B14" s="524" t="s">
        <v>198</v>
      </c>
      <c r="C14" s="524"/>
      <c r="D14" s="524"/>
      <c r="E14" s="592" t="s">
        <v>280</v>
      </c>
      <c r="F14" s="776"/>
      <c r="G14" s="777"/>
      <c r="H14" s="558" t="s">
        <v>200</v>
      </c>
      <c r="I14" s="558" t="s">
        <v>201</v>
      </c>
      <c r="J14" s="562" t="s">
        <v>189</v>
      </c>
      <c r="K14" s="550"/>
      <c r="L14" s="550"/>
      <c r="M14" s="772"/>
      <c r="N14" s="773"/>
      <c r="O14" s="762"/>
      <c r="P14" s="763"/>
      <c r="Q14" s="551"/>
    </row>
    <row r="15" s="548" customFormat="true" ht="12.75" hidden="false" customHeight="true" outlineLevel="0" collapsed="false">
      <c r="A15" s="613"/>
      <c r="B15" s="778" t="s">
        <v>281</v>
      </c>
      <c r="C15" s="778"/>
      <c r="D15" s="778"/>
      <c r="E15" s="779"/>
      <c r="F15" s="599" t="n">
        <v>0</v>
      </c>
      <c r="G15" s="600"/>
      <c r="H15" s="780" t="s">
        <v>203</v>
      </c>
      <c r="I15" s="601" t="str">
        <f aca="false">IF($H$20&lt;=50,"X",0)</f>
        <v>X</v>
      </c>
      <c r="J15" s="781" t="s">
        <v>282</v>
      </c>
      <c r="K15" s="550"/>
      <c r="L15" s="550"/>
      <c r="M15" s="772"/>
      <c r="N15" s="782" t="s">
        <v>283</v>
      </c>
      <c r="O15" s="783" t="n">
        <v>0.06</v>
      </c>
      <c r="P15" s="784" t="n">
        <v>0.05</v>
      </c>
      <c r="Q15" s="551"/>
    </row>
    <row r="16" s="548" customFormat="true" ht="12.75" hidden="false" customHeight="true" outlineLevel="0" collapsed="false">
      <c r="A16" s="613"/>
      <c r="B16" s="778"/>
      <c r="C16" s="778"/>
      <c r="D16" s="778"/>
      <c r="E16" s="779"/>
      <c r="F16" s="603"/>
      <c r="G16" s="600"/>
      <c r="H16" s="780" t="s">
        <v>204</v>
      </c>
      <c r="I16" s="601" t="n">
        <f aca="false">IF(AND($H$20&lt;=75,$H$20&gt;50.001),"X",0)</f>
        <v>0</v>
      </c>
      <c r="J16" s="785" t="n">
        <v>10</v>
      </c>
      <c r="K16" s="550"/>
      <c r="L16" s="550"/>
      <c r="M16" s="772"/>
      <c r="N16" s="786" t="s">
        <v>284</v>
      </c>
      <c r="O16" s="787" t="n">
        <v>0.08</v>
      </c>
      <c r="P16" s="784" t="n">
        <v>0.06</v>
      </c>
      <c r="Q16" s="638"/>
    </row>
    <row r="17" s="548" customFormat="true" ht="12.75" hidden="false" customHeight="true" outlineLevel="0" collapsed="false">
      <c r="A17" s="613"/>
      <c r="B17" s="563" t="s">
        <v>205</v>
      </c>
      <c r="C17" s="563"/>
      <c r="D17" s="563"/>
      <c r="E17" s="788"/>
      <c r="F17" s="603" t="n">
        <v>0</v>
      </c>
      <c r="G17" s="600"/>
      <c r="H17" s="780" t="s">
        <v>206</v>
      </c>
      <c r="I17" s="601" t="n">
        <f aca="false">IF(AND($H$20&lt;=100,$H$20&gt;75.1),"X",0)</f>
        <v>0</v>
      </c>
      <c r="J17" s="785" t="n">
        <v>20</v>
      </c>
      <c r="K17" s="550"/>
      <c r="L17" s="550"/>
      <c r="M17" s="772"/>
      <c r="N17" s="789" t="s">
        <v>285</v>
      </c>
      <c r="O17" s="790" t="n">
        <v>0.18</v>
      </c>
      <c r="P17" s="791" t="n">
        <v>0.1</v>
      </c>
      <c r="Q17" s="792"/>
    </row>
    <row r="18" s="548" customFormat="true" ht="12.75" hidden="false" customHeight="true" outlineLevel="0" collapsed="false">
      <c r="A18" s="613"/>
      <c r="B18" s="563" t="s">
        <v>207</v>
      </c>
      <c r="C18" s="563"/>
      <c r="D18" s="563"/>
      <c r="E18" s="793"/>
      <c r="F18" s="603" t="n">
        <v>0</v>
      </c>
      <c r="G18" s="600"/>
      <c r="H18" s="794" t="s">
        <v>208</v>
      </c>
      <c r="I18" s="611" t="n">
        <f aca="false">IF($H$20&gt;100.001,"X",0)</f>
        <v>0</v>
      </c>
      <c r="J18" s="795" t="n">
        <v>30</v>
      </c>
      <c r="K18" s="613"/>
      <c r="L18" s="613"/>
      <c r="M18" s="772"/>
      <c r="N18" s="786" t="s">
        <v>286</v>
      </c>
      <c r="O18" s="790" t="n">
        <v>0.08</v>
      </c>
      <c r="P18" s="791" t="n">
        <v>0.08</v>
      </c>
      <c r="Q18" s="792"/>
    </row>
    <row r="19" s="548" customFormat="true" ht="12.75" hidden="false" customHeight="true" outlineLevel="0" collapsed="false">
      <c r="A19" s="613"/>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38"/>
    </row>
    <row r="20" s="548" customFormat="true" ht="12.75" hidden="false" customHeight="true" outlineLevel="0" collapsed="false">
      <c r="A20" s="613"/>
      <c r="B20" s="613"/>
      <c r="C20" s="613"/>
      <c r="D20" s="621" t="s">
        <v>211</v>
      </c>
      <c r="E20" s="766" t="n">
        <f aca="false">SUM(E15:E19)</f>
        <v>0</v>
      </c>
      <c r="F20" s="622" t="n">
        <f aca="false">SUM(F15:F19)</f>
        <v>0</v>
      </c>
      <c r="G20" s="623"/>
      <c r="H20" s="624" t="n">
        <f aca="false">IF(ISERROR(E20/E11*100),0,(E20/E11*100))</f>
        <v>0</v>
      </c>
      <c r="I20" s="613" t="s">
        <v>212</v>
      </c>
      <c r="J20" s="613"/>
      <c r="K20" s="613"/>
      <c r="L20" s="613"/>
      <c r="M20" s="772"/>
      <c r="N20" s="797" t="s">
        <v>288</v>
      </c>
      <c r="O20" s="798" t="n">
        <v>0.08</v>
      </c>
      <c r="P20" s="799" t="n">
        <v>0.08</v>
      </c>
      <c r="Q20" s="631"/>
    </row>
    <row r="21" customFormat="false" ht="12.75" hidden="false" customHeight="true" outlineLevel="0" collapsed="false">
      <c r="A21" s="613"/>
      <c r="B21" s="613"/>
      <c r="C21" s="613"/>
      <c r="D21" s="613"/>
      <c r="E21" s="613"/>
      <c r="F21" s="613"/>
      <c r="G21" s="613"/>
      <c r="H21" s="613"/>
      <c r="I21" s="613"/>
      <c r="J21" s="613"/>
      <c r="K21" s="613"/>
      <c r="L21" s="613"/>
      <c r="M21" s="613"/>
      <c r="N21" s="613"/>
      <c r="O21" s="613"/>
      <c r="P21" s="613"/>
      <c r="Q21" s="631"/>
    </row>
    <row r="22" customFormat="false" ht="12.75" hidden="false" customHeight="true" outlineLevel="0" collapsed="false">
      <c r="A22" s="613"/>
      <c r="B22" s="613"/>
      <c r="C22" s="613"/>
      <c r="D22" s="613"/>
      <c r="E22" s="613"/>
      <c r="F22" s="627"/>
      <c r="G22" s="613"/>
      <c r="H22" s="757" t="s">
        <v>289</v>
      </c>
      <c r="I22" s="613"/>
      <c r="J22" s="613"/>
      <c r="K22" s="613"/>
      <c r="L22" s="613"/>
      <c r="M22" s="613"/>
      <c r="N22" s="613"/>
      <c r="O22" s="613"/>
      <c r="P22" s="613"/>
      <c r="Q22" s="631"/>
    </row>
    <row r="23" customFormat="false" ht="12.75" hidden="false" customHeight="true" outlineLevel="0" collapsed="false">
      <c r="A23" s="613"/>
      <c r="B23" s="800" t="s">
        <v>234</v>
      </c>
      <c r="C23" s="800"/>
      <c r="D23" s="800"/>
      <c r="E23" s="801"/>
      <c r="F23" s="593"/>
      <c r="G23" s="802"/>
      <c r="H23" s="803" t="s">
        <v>215</v>
      </c>
      <c r="I23" s="558" t="s">
        <v>201</v>
      </c>
      <c r="J23" s="804" t="s">
        <v>189</v>
      </c>
      <c r="K23" s="550"/>
      <c r="L23" s="805" t="s">
        <v>290</v>
      </c>
      <c r="M23" s="805"/>
      <c r="N23" s="805"/>
      <c r="O23" s="805"/>
      <c r="P23" s="805"/>
      <c r="Q23" s="631"/>
    </row>
    <row r="24" s="543" customFormat="true" ht="12.75" hidden="false" customHeight="true" outlineLevel="0" collapsed="false">
      <c r="A24" s="613"/>
      <c r="B24" s="563" t="s">
        <v>236</v>
      </c>
      <c r="C24" s="563"/>
      <c r="D24" s="563"/>
      <c r="E24" s="806"/>
      <c r="F24" s="807" t="n">
        <f aca="false">F11</f>
        <v>0</v>
      </c>
      <c r="G24" s="808"/>
      <c r="H24" s="780" t="s">
        <v>291</v>
      </c>
      <c r="I24" s="639" t="str">
        <f aca="false">IF(COUNTIF($L$24:$L$28,"x")=0,"X",0)</f>
        <v>X</v>
      </c>
      <c r="J24" s="785" t="s">
        <v>282</v>
      </c>
      <c r="K24" s="550"/>
      <c r="L24" s="809" t="s">
        <v>3</v>
      </c>
      <c r="M24" s="810" t="s">
        <v>218</v>
      </c>
      <c r="N24" s="810"/>
      <c r="O24" s="810"/>
      <c r="P24" s="810"/>
      <c r="Q24" s="638"/>
    </row>
    <row r="25" s="552" customFormat="true" ht="12.75" hidden="false" customHeight="true" outlineLevel="0" collapsed="false">
      <c r="A25" s="613"/>
      <c r="B25" s="563" t="s">
        <v>238</v>
      </c>
      <c r="C25" s="563"/>
      <c r="D25" s="563"/>
      <c r="E25" s="806"/>
      <c r="F25" s="807" t="n">
        <f aca="false">F20</f>
        <v>0</v>
      </c>
      <c r="G25" s="808"/>
      <c r="H25" s="780" t="n">
        <v>1</v>
      </c>
      <c r="I25" s="639" t="n">
        <f aca="false">IF(COUNTIF($L$24:$L$28,"x")=1,"X",0)</f>
        <v>0</v>
      </c>
      <c r="J25" s="785" t="n">
        <v>10</v>
      </c>
      <c r="K25" s="550"/>
      <c r="L25" s="643" t="s">
        <v>3</v>
      </c>
      <c r="M25" s="811" t="s">
        <v>219</v>
      </c>
      <c r="N25" s="811"/>
      <c r="O25" s="811"/>
      <c r="P25" s="811"/>
      <c r="Q25" s="613"/>
    </row>
    <row r="26" s="552" customFormat="true" ht="12.75" hidden="false" customHeight="true" outlineLevel="0" collapsed="false">
      <c r="A26" s="613"/>
      <c r="B26" s="563" t="s">
        <v>239</v>
      </c>
      <c r="C26" s="563"/>
      <c r="D26" s="563"/>
      <c r="E26" s="812" t="n">
        <f aca="false">60%*E25</f>
        <v>0</v>
      </c>
      <c r="F26" s="807" t="n">
        <f aca="false">F20*0.6</f>
        <v>0</v>
      </c>
      <c r="G26" s="808"/>
      <c r="H26" s="780" t="n">
        <v>2</v>
      </c>
      <c r="I26" s="639" t="n">
        <f aca="false">IF(COUNTIF($L$24:$L$28,"x")=2,"X",0)</f>
        <v>0</v>
      </c>
      <c r="J26" s="785" t="n">
        <v>20</v>
      </c>
      <c r="K26" s="550"/>
      <c r="L26" s="643" t="s">
        <v>3</v>
      </c>
      <c r="M26" s="813" t="s">
        <v>292</v>
      </c>
      <c r="N26" s="813"/>
      <c r="O26" s="813"/>
      <c r="P26" s="813"/>
      <c r="Q26" s="613"/>
    </row>
    <row r="27" s="552" customFormat="true" ht="12.75" hidden="false" customHeight="true" outlineLevel="0" collapsed="false">
      <c r="A27" s="613"/>
      <c r="B27" s="563" t="s">
        <v>293</v>
      </c>
      <c r="C27" s="563"/>
      <c r="D27" s="563"/>
      <c r="E27" s="814" t="n">
        <f aca="false">SUM(E24,E26)</f>
        <v>0</v>
      </c>
      <c r="F27" s="815"/>
      <c r="G27" s="816"/>
      <c r="H27" s="780" t="n">
        <v>3</v>
      </c>
      <c r="I27" s="639" t="n">
        <f aca="false">IF(COUNTIF($L$24:$L$28,"x")=3,"X",0)</f>
        <v>0</v>
      </c>
      <c r="J27" s="785" t="n">
        <v>30</v>
      </c>
      <c r="K27" s="613"/>
      <c r="L27" s="643" t="s">
        <v>3</v>
      </c>
      <c r="M27" s="811" t="s">
        <v>221</v>
      </c>
      <c r="N27" s="811"/>
      <c r="O27" s="811"/>
      <c r="P27" s="811"/>
      <c r="Q27" s="613"/>
    </row>
    <row r="28" s="552" customFormat="true" ht="12.75" hidden="false" customHeight="true" outlineLevel="0" collapsed="false">
      <c r="A28" s="613"/>
      <c r="B28" s="573"/>
      <c r="C28" s="573"/>
      <c r="D28" s="573"/>
      <c r="E28" s="817"/>
      <c r="F28" s="622" t="n">
        <f aca="false">F24+F26</f>
        <v>0</v>
      </c>
      <c r="G28" s="808"/>
      <c r="H28" s="780" t="n">
        <v>4</v>
      </c>
      <c r="I28" s="639" t="n">
        <f aca="false">IF(COUNTIF($L$24:$L$28,"x")=4,"X",0)</f>
        <v>0</v>
      </c>
      <c r="J28" s="785" t="n">
        <v>40</v>
      </c>
      <c r="K28" s="613"/>
      <c r="L28" s="647" t="s">
        <v>3</v>
      </c>
      <c r="M28" s="818" t="s">
        <v>222</v>
      </c>
      <c r="N28" s="818"/>
      <c r="O28" s="818"/>
      <c r="P28" s="818"/>
      <c r="Q28" s="613"/>
    </row>
    <row r="29" s="552" customFormat="true" ht="12.75" hidden="false" customHeight="true" outlineLevel="0" collapsed="false">
      <c r="A29" s="613"/>
      <c r="B29" s="613"/>
      <c r="C29" s="613"/>
      <c r="D29" s="613"/>
      <c r="E29" s="692"/>
      <c r="F29" s="819"/>
      <c r="G29" s="768"/>
      <c r="H29" s="820" t="n">
        <v>5</v>
      </c>
      <c r="I29" s="650" t="n">
        <f aca="false">IF(COUNTIF($L$24:$L$28,"x")=5,"X",0)</f>
        <v>0</v>
      </c>
      <c r="J29" s="795" t="n">
        <v>50</v>
      </c>
      <c r="K29" s="613"/>
      <c r="Q29" s="613"/>
    </row>
    <row r="30" s="552" customFormat="true" ht="12.75" hidden="false" customHeight="true" outlineLevel="0" collapsed="false">
      <c r="A30" s="613"/>
      <c r="B30" s="613"/>
      <c r="C30" s="613"/>
      <c r="D30" s="613"/>
      <c r="E30" s="613"/>
      <c r="F30" s="821"/>
      <c r="G30" s="694"/>
      <c r="H30" s="613"/>
      <c r="I30" s="613"/>
      <c r="J30" s="769" t="s">
        <v>223</v>
      </c>
      <c r="K30" s="822" t="str">
        <f aca="false">VLOOKUP("X",I24:J29,2,FALSE())</f>
        <v>-</v>
      </c>
      <c r="L30" s="823"/>
      <c r="M30" s="613"/>
      <c r="N30" s="613"/>
      <c r="O30" s="613"/>
      <c r="P30" s="550"/>
      <c r="Q30" s="792"/>
    </row>
    <row r="31" s="552" customFormat="true" ht="12.75" hidden="false" customHeight="true" outlineLevel="0" collapsed="false">
      <c r="A31" s="613"/>
      <c r="B31" s="824" t="s">
        <v>242</v>
      </c>
      <c r="C31" s="824"/>
      <c r="D31" s="824"/>
      <c r="E31" s="824"/>
      <c r="F31" s="825"/>
      <c r="G31" s="694"/>
      <c r="H31" s="613"/>
      <c r="I31" s="613"/>
      <c r="J31" s="613"/>
      <c r="K31" s="631" t="s">
        <v>96</v>
      </c>
      <c r="L31" s="613" t="s">
        <v>224</v>
      </c>
      <c r="M31" s="826" t="s">
        <v>294</v>
      </c>
      <c r="N31" s="826"/>
      <c r="O31" s="613"/>
      <c r="P31" s="550"/>
      <c r="Q31" s="638"/>
    </row>
    <row r="32" s="552" customFormat="true" ht="12.75" hidden="false" customHeight="true" outlineLevel="0" collapsed="false">
      <c r="A32" s="613"/>
      <c r="B32" s="563" t="s">
        <v>243</v>
      </c>
      <c r="C32" s="563"/>
      <c r="D32" s="563"/>
      <c r="E32" s="827"/>
      <c r="F32" s="693"/>
      <c r="G32" s="694"/>
      <c r="H32" s="613"/>
      <c r="I32" s="828" t="s">
        <v>225</v>
      </c>
      <c r="J32" s="828"/>
      <c r="K32" s="829" t="n">
        <f aca="false">SUM(K30,K19,K11)</f>
        <v>0</v>
      </c>
      <c r="L32" s="830" t="str">
        <f aca="false">IF(CCSF_DettContCostoCost_SommaIncrementi=0,"I",IF(ISERROR(MATCH(CCSF_DettContCostoCost_SommaIncrementi,Parametri_MinClassi,1))=TRUE(),INDEX(Parametri_Classi,1,1),INDEX(Parametri_Classi,MATCH(CCSF_DettContCostoCost_SommaIncrementi,Parametri_MinClassi,1),1)))</f>
        <v>I</v>
      </c>
      <c r="M32" s="831" t="n">
        <f aca="false">IF(CCSF_DettContCostoCost_SommaIncrementi=0,0,IF(ISERROR(MATCH(CCSF_DettContCostoCost_SommaIncrementi,Parametri_MinClassi,1))=TRUE(),INDEX(Parametri_Classi,1,4),INDEX(Parametri_Classi,MATCH(CCSF_DettContCostoCost_SommaIncrementi,Parametri_MinClassi,1),4)))</f>
        <v>0</v>
      </c>
      <c r="N32" s="831"/>
      <c r="O32" s="613"/>
      <c r="P32" s="550"/>
      <c r="Q32" s="638"/>
    </row>
    <row r="33" s="552" customFormat="true" ht="12.75" hidden="false" customHeight="true" outlineLevel="0" collapsed="false">
      <c r="A33" s="613"/>
      <c r="B33" s="563" t="s">
        <v>244</v>
      </c>
      <c r="C33" s="563"/>
      <c r="D33" s="563"/>
      <c r="E33" s="827"/>
      <c r="F33" s="693"/>
      <c r="G33" s="694"/>
      <c r="H33" s="613"/>
      <c r="I33" s="613"/>
      <c r="J33" s="613"/>
      <c r="K33" s="613"/>
      <c r="L33" s="613"/>
      <c r="M33" s="613"/>
      <c r="N33" s="613"/>
      <c r="O33" s="613"/>
      <c r="P33" s="550"/>
      <c r="Q33" s="613"/>
    </row>
    <row r="34" s="552" customFormat="true" ht="12.75" hidden="false" customHeight="true" outlineLevel="0" collapsed="false">
      <c r="A34" s="613"/>
      <c r="B34" s="563" t="s">
        <v>245</v>
      </c>
      <c r="C34" s="563"/>
      <c r="D34" s="563"/>
      <c r="E34" s="832"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613"/>
    </row>
    <row r="35" s="552" customFormat="true" ht="12.75" hidden="false" customHeight="true" outlineLevel="0" collapsed="false">
      <c r="A35" s="613"/>
      <c r="B35" s="573" t="s">
        <v>246</v>
      </c>
      <c r="C35" s="573"/>
      <c r="D35" s="573"/>
      <c r="E35" s="834" t="n">
        <f aca="false">E32+E34</f>
        <v>0</v>
      </c>
      <c r="F35" s="696" t="n">
        <v>0</v>
      </c>
      <c r="G35" s="694"/>
      <c r="H35" s="613"/>
      <c r="I35" s="613" t="s">
        <v>296</v>
      </c>
      <c r="J35" s="613"/>
      <c r="K35" s="613"/>
      <c r="L35" s="833" t="n">
        <f aca="false">L34</f>
        <v>0</v>
      </c>
      <c r="M35" s="613"/>
      <c r="N35" s="613"/>
      <c r="O35" s="613"/>
      <c r="P35" s="613"/>
      <c r="Q35" s="613"/>
    </row>
    <row r="36" s="552" customFormat="true" ht="12.75" hidden="false" customHeight="true" outlineLevel="0" collapsed="false">
      <c r="A36" s="613"/>
      <c r="B36" s="551"/>
      <c r="C36" s="626"/>
      <c r="D36" s="626"/>
      <c r="E36" s="626"/>
      <c r="F36" s="622" t="n">
        <f aca="false">F32+F34</f>
        <v>0</v>
      </c>
      <c r="G36" s="694"/>
      <c r="H36" s="613"/>
      <c r="I36" s="613" t="s">
        <v>297</v>
      </c>
      <c r="J36" s="613"/>
      <c r="K36" s="613"/>
      <c r="L36" s="613"/>
      <c r="M36" s="613"/>
      <c r="N36" s="613"/>
      <c r="O36" s="613"/>
      <c r="P36" s="613"/>
      <c r="Q36" s="613"/>
    </row>
    <row r="37" s="552" customFormat="true" ht="12.75" hidden="false" customHeight="true" outlineLevel="0" collapsed="false">
      <c r="A37" s="613"/>
      <c r="B37" s="613"/>
      <c r="C37" s="835"/>
      <c r="D37" s="613"/>
      <c r="E37" s="613"/>
      <c r="F37" s="701"/>
      <c r="G37" s="694"/>
      <c r="H37" s="613"/>
      <c r="I37" s="836" t="s">
        <v>241</v>
      </c>
      <c r="J37" s="836"/>
      <c r="K37" s="837" t="s">
        <v>298</v>
      </c>
      <c r="L37" s="837"/>
      <c r="M37" s="838" t="s">
        <v>299</v>
      </c>
      <c r="N37" s="839" t="n">
        <v>0</v>
      </c>
      <c r="O37" s="839"/>
      <c r="P37" s="613"/>
      <c r="Q37" s="613"/>
    </row>
    <row r="38" s="552" customFormat="true" ht="12.75" hidden="false" customHeight="true" outlineLevel="0" collapsed="false">
      <c r="A38" s="613"/>
      <c r="B38" s="613"/>
      <c r="C38" s="835"/>
      <c r="D38" s="613"/>
      <c r="E38" s="613"/>
      <c r="F38" s="701"/>
      <c r="G38" s="694"/>
      <c r="H38" s="613"/>
      <c r="I38" s="836"/>
      <c r="J38" s="836"/>
      <c r="K38" s="840" t="s">
        <v>300</v>
      </c>
      <c r="L38" s="840"/>
      <c r="M38" s="841" t="s">
        <v>301</v>
      </c>
      <c r="N38" s="842"/>
      <c r="O38" s="842"/>
      <c r="P38" s="613"/>
      <c r="Q38" s="613"/>
    </row>
    <row r="39" s="552" customFormat="true" ht="12.75" hidden="false" customHeight="true" outlineLevel="0" collapsed="false">
      <c r="B39" s="716" t="s">
        <v>302</v>
      </c>
      <c r="C39" s="716"/>
      <c r="D39" s="716"/>
      <c r="E39" s="716"/>
      <c r="F39" s="716"/>
      <c r="G39" s="716"/>
      <c r="H39" s="716"/>
      <c r="I39" s="704"/>
      <c r="J39" s="653"/>
      <c r="K39" s="613"/>
      <c r="L39" s="613"/>
      <c r="M39" s="613"/>
      <c r="N39" s="714"/>
      <c r="O39" s="715"/>
      <c r="P39" s="613"/>
      <c r="Q39" s="613"/>
    </row>
    <row r="40" s="552" customFormat="true" ht="12.75" hidden="false" customHeight="true" outlineLevel="0" collapsed="false">
      <c r="B40" s="721" t="s">
        <v>303</v>
      </c>
      <c r="C40" s="721"/>
      <c r="D40" s="721"/>
      <c r="E40" s="721"/>
      <c r="F40" s="724"/>
      <c r="G40" s="694"/>
      <c r="H40" s="704"/>
      <c r="I40" s="704"/>
      <c r="J40" s="843"/>
      <c r="K40" s="843"/>
      <c r="L40" s="843"/>
      <c r="M40" s="723"/>
      <c r="N40" s="844" t="n">
        <f aca="false">IF(DettaglioCostoCostruz_TipoIntervento="Nuova costruzione",CostoBase_NuovaEdif,CostoBase_Ristrutturaz)</f>
        <v>417.97</v>
      </c>
      <c r="O40" s="844"/>
      <c r="P40" s="613"/>
      <c r="Q40" s="613"/>
    </row>
    <row r="41" s="552" customFormat="true" ht="12.75" hidden="false" customHeight="true" outlineLevel="0" collapsed="false">
      <c r="B41" s="721" t="s">
        <v>304</v>
      </c>
      <c r="C41" s="721"/>
      <c r="D41" s="721"/>
      <c r="E41" s="721"/>
      <c r="F41" s="724"/>
      <c r="G41" s="694"/>
      <c r="H41" s="845"/>
      <c r="I41" s="845"/>
      <c r="J41" s="845"/>
      <c r="K41" s="845"/>
      <c r="L41" s="845"/>
      <c r="M41" s="723"/>
      <c r="N41" s="844" t="n">
        <f aca="false">N40*(1+M32/100)</f>
        <v>417.97</v>
      </c>
      <c r="O41" s="844"/>
      <c r="P41" s="613"/>
      <c r="Q41" s="613"/>
    </row>
    <row r="42" s="552" customFormat="true" ht="12.75" hidden="false" customHeight="true" outlineLevel="0" collapsed="false">
      <c r="B42" s="721" t="s">
        <v>305</v>
      </c>
      <c r="C42" s="721"/>
      <c r="D42" s="721"/>
      <c r="E42" s="721"/>
      <c r="F42" s="724"/>
      <c r="G42" s="694"/>
      <c r="H42" s="845"/>
      <c r="I42" s="845"/>
      <c r="J42" s="845"/>
      <c r="K42" s="845"/>
      <c r="L42" s="845"/>
      <c r="M42" s="723"/>
      <c r="N42" s="844" t="n">
        <f aca="false">L35*N41</f>
        <v>0</v>
      </c>
      <c r="O42" s="844"/>
      <c r="P42" s="613"/>
      <c r="Q42" s="613"/>
    </row>
    <row r="43" s="552" customFormat="true" ht="12.75" hidden="false" customHeight="true" outlineLevel="0" collapsed="false">
      <c r="B43" s="716" t="s">
        <v>259</v>
      </c>
      <c r="C43" s="716"/>
      <c r="D43" s="716"/>
      <c r="E43" s="716"/>
      <c r="F43" s="724"/>
      <c r="G43" s="694"/>
      <c r="H43" s="704"/>
      <c r="I43" s="704"/>
      <c r="J43" s="704"/>
      <c r="K43" s="631" t="s">
        <v>260</v>
      </c>
      <c r="L43" s="704"/>
      <c r="M43" s="704"/>
      <c r="N43" s="846"/>
      <c r="O43" s="847"/>
      <c r="P43" s="613"/>
      <c r="Q43" s="613"/>
    </row>
    <row r="44" s="552" customFormat="true" ht="12.75" hidden="false" customHeight="true" outlineLevel="0" collapsed="false">
      <c r="B44" s="721" t="s">
        <v>306</v>
      </c>
      <c r="C44" s="721"/>
      <c r="D44" s="721"/>
      <c r="E44" s="721"/>
      <c r="F44" s="724"/>
      <c r="G44" s="694"/>
      <c r="H44" s="664" t="s">
        <v>307</v>
      </c>
      <c r="I44" s="704"/>
      <c r="J44" s="704"/>
      <c r="K44" s="848"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849" t="s">
        <v>0</v>
      </c>
      <c r="M44" s="723"/>
      <c r="N44" s="844" t="e">
        <f aca="false">N42*K44/100</f>
        <v>#NAME?</v>
      </c>
      <c r="O44" s="844"/>
      <c r="P44" s="613"/>
      <c r="Q44" s="613" t="s">
        <v>308</v>
      </c>
    </row>
    <row r="45" s="552" customFormat="true" ht="12.75" hidden="false" customHeight="true" outlineLevel="0" collapsed="false">
      <c r="B45" s="721" t="s">
        <v>309</v>
      </c>
      <c r="C45" s="721"/>
      <c r="D45" s="721"/>
      <c r="E45" s="721"/>
      <c r="F45" s="724"/>
      <c r="G45" s="694"/>
      <c r="H45" s="664" t="s">
        <v>310</v>
      </c>
      <c r="I45" s="704"/>
      <c r="J45" s="704"/>
      <c r="K45" s="848"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850" t="s">
        <v>0</v>
      </c>
      <c r="M45" s="723"/>
      <c r="N45" s="844" t="e">
        <f aca="false">N37*K45/100</f>
        <v>#NAME?</v>
      </c>
      <c r="O45" s="844"/>
      <c r="P45" s="613"/>
      <c r="Q45" s="550"/>
    </row>
    <row r="46" s="552" customFormat="true" ht="12.75" hidden="false" customHeight="true" outlineLevel="0" collapsed="false">
      <c r="B46" s="721" t="s">
        <v>311</v>
      </c>
      <c r="C46" s="721"/>
      <c r="D46" s="721"/>
      <c r="E46" s="721"/>
      <c r="F46" s="724"/>
      <c r="G46" s="694"/>
      <c r="H46" s="664" t="s">
        <v>312</v>
      </c>
      <c r="I46" s="704"/>
      <c r="J46" s="735" t="s">
        <v>1</v>
      </c>
      <c r="K46" s="851" t="s">
        <v>107</v>
      </c>
      <c r="L46" s="850" t="s">
        <v>0</v>
      </c>
      <c r="M46" s="723"/>
      <c r="N46" s="844" t="n">
        <f aca="false">IF(K46&lt;&gt;"?",N38*K46,0)</f>
        <v>0</v>
      </c>
      <c r="O46" s="844"/>
      <c r="P46" s="613"/>
      <c r="Q46" s="550"/>
    </row>
    <row r="47" s="548" customFormat="true" ht="12.75" hidden="false" customHeight="true" outlineLevel="0" collapsed="false">
      <c r="B47" s="721" t="s">
        <v>265</v>
      </c>
      <c r="C47" s="721"/>
      <c r="D47" s="721"/>
      <c r="E47" s="721"/>
      <c r="F47" s="694"/>
      <c r="G47" s="694"/>
      <c r="H47" s="843"/>
      <c r="I47" s="843"/>
      <c r="J47" s="843"/>
      <c r="K47" s="843"/>
      <c r="L47" s="843" t="s">
        <v>0</v>
      </c>
      <c r="M47" s="723"/>
      <c r="N47" s="844" t="e">
        <f aca="false">N44+N45+N46</f>
        <v>#NAME?</v>
      </c>
      <c r="O47" s="844"/>
      <c r="P47" s="613"/>
      <c r="Q47" s="613"/>
    </row>
    <row r="48" s="548" customFormat="true" ht="12.75" hidden="false" customHeight="true" outlineLevel="0" collapsed="false">
      <c r="B48" s="716" t="s">
        <v>266</v>
      </c>
      <c r="C48" s="716"/>
      <c r="D48" s="716"/>
      <c r="E48" s="716"/>
      <c r="F48" s="727"/>
      <c r="G48" s="727"/>
      <c r="H48" s="704"/>
      <c r="I48" s="704"/>
      <c r="J48" s="704"/>
      <c r="K48" s="704"/>
      <c r="L48" s="704"/>
      <c r="M48" s="704"/>
      <c r="N48" s="852"/>
      <c r="O48" s="847"/>
      <c r="P48" s="613"/>
      <c r="Q48" s="550"/>
    </row>
    <row r="49" s="548" customFormat="true" ht="12.75" hidden="false" customHeight="true" outlineLevel="0" collapsed="false">
      <c r="B49" s="721" t="s">
        <v>268</v>
      </c>
      <c r="C49" s="721"/>
      <c r="D49" s="721"/>
      <c r="E49" s="721"/>
      <c r="F49" s="727"/>
      <c r="G49" s="727"/>
      <c r="H49" s="843"/>
      <c r="I49" s="843"/>
      <c r="J49" s="843"/>
      <c r="K49" s="843"/>
      <c r="L49" s="843"/>
      <c r="M49" s="723"/>
      <c r="N49" s="853"/>
      <c r="O49" s="853"/>
      <c r="P49" s="613"/>
      <c r="Q49" s="550"/>
    </row>
    <row r="50" s="548" customFormat="true" ht="12.75" hidden="false" customHeight="true" outlineLevel="0" collapsed="false">
      <c r="B50" s="721" t="s">
        <v>269</v>
      </c>
      <c r="C50" s="721"/>
      <c r="D50" s="721"/>
      <c r="E50" s="721"/>
      <c r="F50" s="727"/>
      <c r="G50" s="727"/>
      <c r="H50" s="845"/>
      <c r="I50" s="845"/>
      <c r="J50" s="845"/>
      <c r="K50" s="845"/>
      <c r="L50" s="845"/>
      <c r="M50" s="723"/>
      <c r="N50" s="853"/>
      <c r="O50" s="853"/>
      <c r="P50" s="613"/>
      <c r="Q50" s="550"/>
    </row>
    <row r="51" s="548" customFormat="true" ht="12.75" hidden="false" customHeight="true" outlineLevel="0" collapsed="false">
      <c r="A51" s="552"/>
      <c r="B51" s="552"/>
      <c r="C51" s="664"/>
      <c r="D51" s="664"/>
      <c r="E51" s="664"/>
      <c r="F51" s="854"/>
      <c r="G51" s="854"/>
      <c r="H51" s="775"/>
      <c r="I51" s="775"/>
      <c r="J51" s="775"/>
      <c r="K51" s="550"/>
      <c r="L51" s="550"/>
      <c r="M51" s="550"/>
      <c r="N51" s="550"/>
      <c r="O51" s="550"/>
      <c r="P51" s="613"/>
      <c r="Q51" s="550"/>
    </row>
    <row r="52" s="748" customFormat="true" ht="15" hidden="false" customHeight="true" outlineLevel="0" collapsed="false">
      <c r="A52" s="855"/>
      <c r="B52" s="750" t="s">
        <v>37</v>
      </c>
      <c r="C52" s="750"/>
      <c r="D52" s="750"/>
      <c r="E52" s="750"/>
      <c r="F52" s="750"/>
      <c r="G52" s="750"/>
      <c r="H52" s="750"/>
      <c r="I52" s="750"/>
      <c r="J52" s="750"/>
      <c r="K52" s="750"/>
      <c r="L52" s="750"/>
      <c r="M52" s="750"/>
      <c r="N52" s="856" t="e">
        <f aca="false">N47-N49-N50</f>
        <v>#NAME?</v>
      </c>
      <c r="O52" s="856"/>
      <c r="P52" s="857"/>
      <c r="Q52" s="858"/>
    </row>
    <row r="53" s="859" customFormat="true" ht="12.75" hidden="false" customHeight="true" outlineLevel="0" collapsed="false">
      <c r="A53" s="613"/>
      <c r="B53" s="613"/>
      <c r="C53" s="613"/>
      <c r="D53" s="613"/>
      <c r="E53" s="613"/>
      <c r="F53" s="630"/>
      <c r="G53" s="630"/>
      <c r="H53" s="613"/>
      <c r="I53" s="613"/>
      <c r="J53" s="613"/>
      <c r="K53" s="613"/>
      <c r="L53" s="613"/>
      <c r="M53" s="613"/>
      <c r="N53" s="613"/>
      <c r="O53" s="613"/>
      <c r="P53" s="613"/>
      <c r="Q53" s="55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3" width="9.56"/>
    <col collapsed="false" customWidth="true" hidden="false" outlineLevel="0" max="3" min="3" style="543" width="6.7"/>
    <col collapsed="false" customWidth="true" hidden="false" outlineLevel="0" max="5" min="4" style="543"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860" width="6.7"/>
    <col collapsed="false" customWidth="true" hidden="false" outlineLevel="0" max="12" min="12" style="543" width="8.99"/>
    <col collapsed="false" customWidth="true" hidden="false" outlineLevel="0" max="13" min="13" style="543" width="3.7"/>
    <col collapsed="false" customWidth="true" hidden="false" outlineLevel="0" max="14" min="14" style="544" width="16.7"/>
    <col collapsed="false" customWidth="true" hidden="false" outlineLevel="0" max="15" min="15" style="544" width="5.71"/>
    <col collapsed="false" customWidth="true" hidden="false" outlineLevel="0" max="16" min="16" style="543" width="5.71"/>
    <col collapsed="false" customWidth="true" hidden="false" outlineLevel="0" max="17" min="17" style="543"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9" min="28" style="544" width="14.28"/>
    <col collapsed="false" customWidth="false" hidden="true" outlineLevel="0" max="257" min="30" style="544" width="9.14"/>
  </cols>
  <sheetData>
    <row r="1" s="548" customFormat="true" ht="15" hidden="false" customHeight="true" outlineLevel="0" collapsed="false">
      <c r="B1" s="754" t="s">
        <v>313</v>
      </c>
      <c r="C1" s="754"/>
      <c r="D1" s="754"/>
      <c r="E1" s="754"/>
      <c r="F1" s="754"/>
      <c r="G1" s="754"/>
      <c r="H1" s="754"/>
      <c r="I1" s="754"/>
      <c r="J1" s="754"/>
      <c r="K1" s="754"/>
      <c r="L1" s="754"/>
      <c r="M1" s="754"/>
      <c r="N1" s="754"/>
      <c r="O1" s="754"/>
      <c r="P1" s="754"/>
      <c r="Q1" s="861"/>
    </row>
    <row r="2" s="548" customFormat="true" ht="12.75" hidden="false" customHeight="true" outlineLevel="0" collapsed="false">
      <c r="B2" s="755" t="s">
        <v>272</v>
      </c>
      <c r="C2" s="755"/>
      <c r="D2" s="862" t="s">
        <v>5</v>
      </c>
      <c r="E2" s="862"/>
      <c r="F2" s="862"/>
      <c r="G2" s="862"/>
      <c r="H2" s="862"/>
      <c r="I2" s="591"/>
      <c r="J2" s="591"/>
      <c r="K2" s="863"/>
      <c r="L2" s="591"/>
      <c r="M2" s="591"/>
      <c r="N2" s="591"/>
      <c r="O2" s="591"/>
      <c r="P2" s="591"/>
      <c r="Q2" s="595"/>
    </row>
    <row r="3" s="548" customFormat="true" ht="12.75" hidden="false" customHeight="true" outlineLevel="0" collapsed="false">
      <c r="B3" s="755" t="s">
        <v>273</v>
      </c>
      <c r="C3" s="755"/>
      <c r="D3" s="862" t="s">
        <v>274</v>
      </c>
      <c r="E3" s="862"/>
      <c r="F3" s="862"/>
      <c r="G3" s="862"/>
      <c r="H3" s="862"/>
      <c r="I3" s="591"/>
      <c r="J3" s="591"/>
      <c r="K3" s="863"/>
      <c r="L3" s="591"/>
      <c r="M3" s="591"/>
      <c r="N3" s="591"/>
      <c r="O3" s="591"/>
      <c r="P3" s="591"/>
      <c r="Q3" s="595"/>
    </row>
    <row r="4" s="548" customFormat="true" ht="12.75" hidden="false" customHeight="true" outlineLevel="0" collapsed="false">
      <c r="B4" s="757" t="s">
        <v>183</v>
      </c>
      <c r="C4" s="704"/>
      <c r="D4" s="613"/>
      <c r="E4" s="613"/>
      <c r="F4" s="864" t="s">
        <v>184</v>
      </c>
      <c r="G4" s="630"/>
      <c r="H4" s="613"/>
      <c r="I4" s="613"/>
      <c r="J4" s="613"/>
      <c r="K4" s="769"/>
      <c r="L4" s="613"/>
      <c r="M4" s="613"/>
      <c r="N4" s="613"/>
      <c r="O4" s="613"/>
      <c r="P4" s="613"/>
      <c r="Q4" s="552"/>
    </row>
    <row r="5" customFormat="false" ht="12.75" hidden="false" customHeight="true" outlineLevel="0" collapsed="false">
      <c r="B5" s="524" t="s">
        <v>185</v>
      </c>
      <c r="C5" s="524"/>
      <c r="D5" s="558" t="s">
        <v>186</v>
      </c>
      <c r="E5" s="558" t="s">
        <v>169</v>
      </c>
      <c r="F5" s="558" t="s">
        <v>187</v>
      </c>
      <c r="G5" s="759"/>
      <c r="H5" s="561" t="s">
        <v>188</v>
      </c>
      <c r="I5" s="558" t="s">
        <v>1</v>
      </c>
      <c r="J5" s="562" t="s">
        <v>189</v>
      </c>
      <c r="K5" s="769"/>
      <c r="L5" s="613"/>
      <c r="M5" s="550"/>
      <c r="N5" s="550"/>
      <c r="O5" s="550"/>
      <c r="P5" s="550"/>
      <c r="Q5" s="595"/>
    </row>
    <row r="6" customFormat="false" ht="12.75" hidden="false" customHeight="true" outlineLevel="0" collapsed="false">
      <c r="B6" s="563" t="s">
        <v>190</v>
      </c>
      <c r="C6" s="563"/>
      <c r="D6" s="566"/>
      <c r="E6" s="760"/>
      <c r="F6" s="567"/>
      <c r="G6" s="568"/>
      <c r="H6" s="569" t="n">
        <f aca="false">IF(E6&gt;0,E6/$E$11,0)</f>
        <v>0</v>
      </c>
      <c r="I6" s="572" t="s">
        <v>217</v>
      </c>
      <c r="J6" s="571" t="n">
        <f aca="false">H6*I6</f>
        <v>0</v>
      </c>
      <c r="K6" s="769"/>
      <c r="L6" s="613"/>
      <c r="M6" s="550"/>
      <c r="N6" s="550"/>
      <c r="O6" s="550"/>
      <c r="P6" s="550"/>
      <c r="Q6" s="500" t="s">
        <v>31</v>
      </c>
    </row>
    <row r="7" s="548" customFormat="true" ht="12.75" hidden="false" customHeight="true" outlineLevel="0" collapsed="false">
      <c r="B7" s="563" t="s">
        <v>191</v>
      </c>
      <c r="C7" s="563"/>
      <c r="D7" s="566"/>
      <c r="E7" s="760" t="n">
        <v>0</v>
      </c>
      <c r="F7" s="567"/>
      <c r="G7" s="568"/>
      <c r="H7" s="569" t="n">
        <f aca="false">IF(E7&gt;0,E7/$E$11,0)</f>
        <v>0</v>
      </c>
      <c r="I7" s="572" t="n">
        <v>5</v>
      </c>
      <c r="J7" s="571" t="n">
        <f aca="false">H7*I7</f>
        <v>0</v>
      </c>
      <c r="K7" s="769"/>
      <c r="L7" s="761"/>
      <c r="M7" s="613"/>
      <c r="N7" s="613"/>
      <c r="O7" s="762" t="s">
        <v>73</v>
      </c>
      <c r="P7" s="763" t="s">
        <v>7</v>
      </c>
      <c r="Q7" s="500"/>
    </row>
    <row r="8" s="548" customFormat="true" ht="12.75" hidden="false" customHeight="true" outlineLevel="0" collapsed="false">
      <c r="B8" s="563" t="s">
        <v>192</v>
      </c>
      <c r="C8" s="563"/>
      <c r="D8" s="566"/>
      <c r="E8" s="760"/>
      <c r="F8" s="567"/>
      <c r="G8" s="568"/>
      <c r="H8" s="569" t="n">
        <f aca="false">IF(E8&gt;0,E8/$E$11,0)</f>
        <v>0</v>
      </c>
      <c r="I8" s="572" t="n">
        <v>15</v>
      </c>
      <c r="J8" s="571" t="n">
        <f aca="false">H8*I8</f>
        <v>0</v>
      </c>
      <c r="K8" s="769"/>
      <c r="L8" s="613"/>
      <c r="M8" s="613"/>
      <c r="N8" s="613"/>
      <c r="O8" s="762"/>
      <c r="P8" s="763"/>
    </row>
    <row r="9" s="548" customFormat="true" ht="12.75" hidden="false" customHeight="true" outlineLevel="0" collapsed="false">
      <c r="B9" s="563" t="s">
        <v>193</v>
      </c>
      <c r="C9" s="563"/>
      <c r="D9" s="566"/>
      <c r="E9" s="760"/>
      <c r="F9" s="567"/>
      <c r="G9" s="568"/>
      <c r="H9" s="569" t="n">
        <f aca="false">IF(E9&gt;0,E9/$E$11,0)</f>
        <v>0</v>
      </c>
      <c r="I9" s="572" t="n">
        <v>30</v>
      </c>
      <c r="J9" s="571" t="n">
        <f aca="false">H9*I9</f>
        <v>0</v>
      </c>
      <c r="K9" s="769"/>
      <c r="L9" s="613"/>
      <c r="M9" s="764" t="s">
        <v>275</v>
      </c>
      <c r="N9" s="764"/>
      <c r="O9" s="762"/>
      <c r="P9" s="763"/>
    </row>
    <row r="10" s="548" customFormat="true" ht="12.75" hidden="false" customHeight="true" outlineLevel="0" collapsed="false">
      <c r="B10" s="573" t="s">
        <v>194</v>
      </c>
      <c r="C10" s="573"/>
      <c r="D10" s="576"/>
      <c r="E10" s="765"/>
      <c r="F10" s="577"/>
      <c r="G10" s="578"/>
      <c r="H10" s="579" t="n">
        <f aca="false">IF(E10&gt;0,E10/$E$11,0)</f>
        <v>0</v>
      </c>
      <c r="I10" s="580" t="n">
        <v>50</v>
      </c>
      <c r="J10" s="581" t="n">
        <f aca="false">H10*I10</f>
        <v>0</v>
      </c>
      <c r="K10" s="769"/>
      <c r="L10" s="613"/>
      <c r="M10" s="764"/>
      <c r="N10" s="764"/>
      <c r="O10" s="762"/>
      <c r="P10" s="763"/>
      <c r="Q10" s="625"/>
    </row>
    <row r="11" s="548" customFormat="true" ht="12.75" hidden="false" customHeight="true" outlineLevel="0" collapsed="false">
      <c r="B11" s="613"/>
      <c r="C11" s="613"/>
      <c r="D11" s="621" t="s">
        <v>195</v>
      </c>
      <c r="E11" s="865" t="n">
        <f aca="false">SUM(E6:E10)</f>
        <v>0</v>
      </c>
      <c r="F11" s="767"/>
      <c r="G11" s="768"/>
      <c r="H11" s="613" t="s">
        <v>0</v>
      </c>
      <c r="I11" s="613"/>
      <c r="J11" s="769" t="s">
        <v>196</v>
      </c>
      <c r="K11" s="586" t="str">
        <f aca="false">IF(SUM(J6:J10)&gt;0,SUM(J6:J10),"0")</f>
        <v>0</v>
      </c>
      <c r="L11" s="613"/>
      <c r="M11" s="764"/>
      <c r="N11" s="764"/>
      <c r="O11" s="762"/>
      <c r="P11" s="763"/>
      <c r="Q11" s="625"/>
    </row>
    <row r="12" s="548" customFormat="true" ht="12.75" hidden="false" customHeight="true" outlineLevel="0" collapsed="false">
      <c r="B12" s="613"/>
      <c r="C12" s="613"/>
      <c r="D12" s="613"/>
      <c r="E12" s="770"/>
      <c r="F12" s="770"/>
      <c r="G12" s="770"/>
      <c r="H12" s="613"/>
      <c r="I12" s="613"/>
      <c r="J12" s="613"/>
      <c r="K12" s="769"/>
      <c r="L12" s="550"/>
      <c r="M12" s="772" t="s">
        <v>276</v>
      </c>
      <c r="N12" s="773" t="s">
        <v>277</v>
      </c>
      <c r="O12" s="762"/>
      <c r="P12" s="763"/>
      <c r="Q12" s="625"/>
    </row>
    <row r="13" s="548" customFormat="true" ht="12.75" hidden="false" customHeight="true" outlineLevel="0" collapsed="false">
      <c r="B13" s="757" t="s">
        <v>278</v>
      </c>
      <c r="C13" s="704"/>
      <c r="D13" s="613"/>
      <c r="E13" s="770"/>
      <c r="F13" s="627"/>
      <c r="G13" s="770"/>
      <c r="H13" s="757" t="s">
        <v>279</v>
      </c>
      <c r="I13" s="613"/>
      <c r="J13" s="613"/>
      <c r="K13" s="866"/>
      <c r="L13" s="775"/>
      <c r="M13" s="772"/>
      <c r="N13" s="773"/>
      <c r="O13" s="762"/>
      <c r="P13" s="763"/>
      <c r="Q13" s="625"/>
    </row>
    <row r="14" s="548" customFormat="true" ht="12.75" hidden="false" customHeight="true" outlineLevel="0" collapsed="false">
      <c r="B14" s="524" t="s">
        <v>198</v>
      </c>
      <c r="C14" s="524"/>
      <c r="D14" s="524"/>
      <c r="E14" s="592" t="s">
        <v>280</v>
      </c>
      <c r="F14" s="776"/>
      <c r="G14" s="777"/>
      <c r="H14" s="558" t="s">
        <v>200</v>
      </c>
      <c r="I14" s="558" t="s">
        <v>201</v>
      </c>
      <c r="J14" s="562" t="s">
        <v>189</v>
      </c>
      <c r="K14" s="866"/>
      <c r="L14" s="550"/>
      <c r="M14" s="772"/>
      <c r="N14" s="773"/>
      <c r="O14" s="762"/>
      <c r="P14" s="763"/>
      <c r="Q14" s="595"/>
    </row>
    <row r="15" s="548" customFormat="true" ht="12.75" hidden="false" customHeight="true" outlineLevel="0" collapsed="false">
      <c r="B15" s="778" t="s">
        <v>281</v>
      </c>
      <c r="C15" s="778"/>
      <c r="D15" s="778"/>
      <c r="E15" s="779"/>
      <c r="F15" s="599" t="n">
        <v>0</v>
      </c>
      <c r="G15" s="600"/>
      <c r="H15" s="780" t="s">
        <v>203</v>
      </c>
      <c r="I15" s="601" t="str">
        <f aca="false">IF($H$20&lt;=50,"X",0)</f>
        <v>X</v>
      </c>
      <c r="J15" s="781" t="s">
        <v>282</v>
      </c>
      <c r="K15" s="866"/>
      <c r="L15" s="550"/>
      <c r="M15" s="772"/>
      <c r="N15" s="782" t="s">
        <v>283</v>
      </c>
      <c r="O15" s="783" t="n">
        <v>0.06</v>
      </c>
      <c r="P15" s="784" t="n">
        <v>0.05</v>
      </c>
      <c r="Q15" s="595"/>
    </row>
    <row r="16" s="548" customFormat="true" ht="12.75" hidden="false" customHeight="true" outlineLevel="0" collapsed="false">
      <c r="B16" s="778"/>
      <c r="C16" s="778"/>
      <c r="D16" s="778"/>
      <c r="E16" s="779"/>
      <c r="F16" s="603"/>
      <c r="G16" s="600"/>
      <c r="H16" s="780" t="s">
        <v>204</v>
      </c>
      <c r="I16" s="601" t="n">
        <f aca="false">IF(AND($H$20&lt;=75,$H$20&gt;50.001),"X",0)</f>
        <v>0</v>
      </c>
      <c r="J16" s="785" t="n">
        <v>10</v>
      </c>
      <c r="K16" s="866"/>
      <c r="L16" s="550"/>
      <c r="M16" s="772"/>
      <c r="N16" s="786" t="s">
        <v>284</v>
      </c>
      <c r="O16" s="787" t="n">
        <v>0.08</v>
      </c>
      <c r="P16" s="784" t="n">
        <v>0.06</v>
      </c>
      <c r="Q16" s="605"/>
    </row>
    <row r="17" s="548" customFormat="true" ht="12.75" hidden="false" customHeight="true" outlineLevel="0" collapsed="false">
      <c r="B17" s="563" t="s">
        <v>205</v>
      </c>
      <c r="C17" s="563"/>
      <c r="D17" s="563"/>
      <c r="E17" s="788"/>
      <c r="F17" s="603" t="n">
        <v>0</v>
      </c>
      <c r="G17" s="600"/>
      <c r="H17" s="780" t="s">
        <v>206</v>
      </c>
      <c r="I17" s="601" t="n">
        <f aca="false">IF(AND($H$20&lt;=100,$H$20&gt;75.1),"X",0)</f>
        <v>0</v>
      </c>
      <c r="J17" s="785" t="n">
        <v>20</v>
      </c>
      <c r="K17" s="866"/>
      <c r="L17" s="550"/>
      <c r="M17" s="772"/>
      <c r="N17" s="789" t="s">
        <v>285</v>
      </c>
      <c r="O17" s="790" t="n">
        <v>0.18</v>
      </c>
      <c r="P17" s="791" t="n">
        <v>0.1</v>
      </c>
      <c r="Q17" s="609"/>
    </row>
    <row r="18" s="548" customFormat="true" ht="12.75" hidden="false" customHeight="true" outlineLevel="0" collapsed="false">
      <c r="B18" s="563" t="s">
        <v>207</v>
      </c>
      <c r="C18" s="563"/>
      <c r="D18" s="563"/>
      <c r="E18" s="793"/>
      <c r="F18" s="603" t="n">
        <v>0</v>
      </c>
      <c r="G18" s="600"/>
      <c r="H18" s="794" t="s">
        <v>208</v>
      </c>
      <c r="I18" s="611" t="n">
        <f aca="false">IF($H$20&gt;100.001,"X",0)</f>
        <v>0</v>
      </c>
      <c r="J18" s="795" t="n">
        <v>30</v>
      </c>
      <c r="K18" s="769"/>
      <c r="L18" s="613"/>
      <c r="M18" s="772"/>
      <c r="N18" s="786" t="s">
        <v>286</v>
      </c>
      <c r="O18" s="790" t="n">
        <v>0.08</v>
      </c>
      <c r="P18" s="791" t="n">
        <v>0.08</v>
      </c>
      <c r="Q18" s="609"/>
    </row>
    <row r="19" s="548" customFormat="true" ht="12.75" hidden="false" customHeight="true" outlineLevel="0" collapsed="false">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05"/>
    </row>
    <row r="20" s="548" customFormat="true" ht="12.75" hidden="false" customHeight="true" outlineLevel="0" collapsed="false">
      <c r="B20" s="613"/>
      <c r="C20" s="613"/>
      <c r="D20" s="621" t="s">
        <v>211</v>
      </c>
      <c r="E20" s="865" t="n">
        <f aca="false">SUM(E15:E19)</f>
        <v>0</v>
      </c>
      <c r="F20" s="622" t="n">
        <f aca="false">SUM(F15:F19)</f>
        <v>0</v>
      </c>
      <c r="G20" s="623"/>
      <c r="H20" s="624" t="n">
        <f aca="false">IF(ISERROR(E20/E11*100),0,(E20/E11*100))</f>
        <v>0</v>
      </c>
      <c r="I20" s="613" t="s">
        <v>212</v>
      </c>
      <c r="J20" s="613"/>
      <c r="K20" s="769"/>
      <c r="L20" s="613"/>
      <c r="M20" s="772"/>
      <c r="N20" s="797" t="s">
        <v>288</v>
      </c>
      <c r="O20" s="798" t="n">
        <v>0.08</v>
      </c>
      <c r="P20" s="799" t="n">
        <v>0.08</v>
      </c>
      <c r="Q20" s="625"/>
    </row>
    <row r="21" customFormat="false" ht="12.75" hidden="false" customHeight="true" outlineLevel="0" collapsed="false">
      <c r="B21" s="613"/>
      <c r="C21" s="613"/>
      <c r="D21" s="613"/>
      <c r="E21" s="613"/>
      <c r="F21" s="613"/>
      <c r="G21" s="613"/>
      <c r="H21" s="613"/>
      <c r="I21" s="613"/>
      <c r="J21" s="613"/>
      <c r="K21" s="769"/>
      <c r="L21" s="613"/>
      <c r="M21" s="613"/>
      <c r="N21" s="613"/>
      <c r="O21" s="613"/>
      <c r="P21" s="613"/>
      <c r="Q21" s="625"/>
    </row>
    <row r="22" customFormat="false" ht="12.75" hidden="false" customHeight="true" outlineLevel="0" collapsed="false">
      <c r="B22" s="613"/>
      <c r="C22" s="613"/>
      <c r="D22" s="613"/>
      <c r="E22" s="613"/>
      <c r="F22" s="627"/>
      <c r="G22" s="613"/>
      <c r="H22" s="757" t="s">
        <v>289</v>
      </c>
      <c r="I22" s="613"/>
      <c r="J22" s="613"/>
      <c r="K22" s="769"/>
      <c r="L22" s="613"/>
      <c r="M22" s="613"/>
      <c r="N22" s="613"/>
      <c r="O22" s="613"/>
      <c r="P22" s="613"/>
      <c r="Q22" s="625"/>
    </row>
    <row r="23" customFormat="false" ht="12.75" hidden="false" customHeight="true" outlineLevel="0" collapsed="false">
      <c r="B23" s="800" t="s">
        <v>234</v>
      </c>
      <c r="C23" s="800"/>
      <c r="D23" s="800"/>
      <c r="E23" s="801"/>
      <c r="F23" s="593"/>
      <c r="G23" s="802"/>
      <c r="H23" s="803" t="s">
        <v>215</v>
      </c>
      <c r="I23" s="558" t="s">
        <v>201</v>
      </c>
      <c r="J23" s="804" t="s">
        <v>189</v>
      </c>
      <c r="K23" s="866"/>
      <c r="L23" s="867" t="s">
        <v>290</v>
      </c>
      <c r="M23" s="867"/>
      <c r="N23" s="867"/>
      <c r="O23" s="867"/>
      <c r="P23" s="867"/>
      <c r="Q23" s="625"/>
    </row>
    <row r="24" customFormat="false" ht="12.75" hidden="false" customHeight="true" outlineLevel="0" collapsed="false">
      <c r="B24" s="563" t="s">
        <v>236</v>
      </c>
      <c r="C24" s="563"/>
      <c r="D24" s="563"/>
      <c r="E24" s="806"/>
      <c r="F24" s="807" t="n">
        <f aca="false">F11</f>
        <v>0</v>
      </c>
      <c r="G24" s="808"/>
      <c r="H24" s="780" t="s">
        <v>291</v>
      </c>
      <c r="I24" s="639" t="str">
        <f aca="false">IF(COUNTIF($L$24:$L$28,"x")=0,"X",0)</f>
        <v>X</v>
      </c>
      <c r="J24" s="785" t="s">
        <v>282</v>
      </c>
      <c r="K24" s="866"/>
      <c r="L24" s="809" t="s">
        <v>3</v>
      </c>
      <c r="M24" s="810" t="s">
        <v>218</v>
      </c>
      <c r="N24" s="810"/>
      <c r="O24" s="810"/>
      <c r="P24" s="810"/>
      <c r="Q24" s="605"/>
    </row>
    <row r="25" s="548" customFormat="true" ht="12.75" hidden="false" customHeight="true" outlineLevel="0" collapsed="false">
      <c r="B25" s="563" t="s">
        <v>238</v>
      </c>
      <c r="C25" s="563"/>
      <c r="D25" s="563"/>
      <c r="E25" s="806"/>
      <c r="F25" s="807" t="n">
        <f aca="false">F20</f>
        <v>0</v>
      </c>
      <c r="G25" s="808"/>
      <c r="H25" s="780" t="n">
        <v>1</v>
      </c>
      <c r="I25" s="639" t="n">
        <f aca="false">IF(COUNTIF($L$24:$L$28,"x")=1,"X",0)</f>
        <v>0</v>
      </c>
      <c r="J25" s="785" t="n">
        <v>10</v>
      </c>
      <c r="K25" s="866"/>
      <c r="L25" s="643" t="s">
        <v>3</v>
      </c>
      <c r="M25" s="811" t="s">
        <v>219</v>
      </c>
      <c r="N25" s="811"/>
      <c r="O25" s="811"/>
      <c r="P25" s="811"/>
      <c r="Q25" s="552"/>
    </row>
    <row r="26" s="548" customFormat="true" ht="12.75" hidden="false" customHeight="true" outlineLevel="0" collapsed="false">
      <c r="B26" s="563" t="s">
        <v>239</v>
      </c>
      <c r="C26" s="563"/>
      <c r="D26" s="563"/>
      <c r="E26" s="812" t="n">
        <f aca="false">60%*E25</f>
        <v>0</v>
      </c>
      <c r="F26" s="807" t="n">
        <f aca="false">F20*0.6</f>
        <v>0</v>
      </c>
      <c r="G26" s="808"/>
      <c r="H26" s="780" t="n">
        <v>2</v>
      </c>
      <c r="I26" s="639" t="n">
        <f aca="false">IF(COUNTIF($L$24:$L$28,"x")=2,"X",0)</f>
        <v>0</v>
      </c>
      <c r="J26" s="785" t="n">
        <v>20</v>
      </c>
      <c r="K26" s="866"/>
      <c r="L26" s="643" t="s">
        <v>3</v>
      </c>
      <c r="M26" s="813" t="s">
        <v>292</v>
      </c>
      <c r="N26" s="813"/>
      <c r="O26" s="813"/>
      <c r="P26" s="813"/>
      <c r="Q26" s="552"/>
    </row>
    <row r="27" s="548" customFormat="true" ht="12.75" hidden="false" customHeight="true" outlineLevel="0" collapsed="false">
      <c r="B27" s="563" t="s">
        <v>293</v>
      </c>
      <c r="C27" s="563"/>
      <c r="D27" s="563"/>
      <c r="E27" s="814" t="n">
        <f aca="false">SUM(E24,E26)</f>
        <v>0</v>
      </c>
      <c r="F27" s="815"/>
      <c r="G27" s="816"/>
      <c r="H27" s="780" t="n">
        <v>3</v>
      </c>
      <c r="I27" s="639" t="n">
        <f aca="false">IF(COUNTIF($L$24:$L$28,"x")=3,"X",0)</f>
        <v>0</v>
      </c>
      <c r="J27" s="785" t="n">
        <v>30</v>
      </c>
      <c r="K27" s="769"/>
      <c r="L27" s="643" t="s">
        <v>3</v>
      </c>
      <c r="M27" s="811" t="s">
        <v>221</v>
      </c>
      <c r="N27" s="811"/>
      <c r="O27" s="811"/>
      <c r="P27" s="811"/>
      <c r="Q27" s="552"/>
    </row>
    <row r="28" s="548" customFormat="true" ht="12.75" hidden="false" customHeight="true" outlineLevel="0" collapsed="false">
      <c r="B28" s="573"/>
      <c r="C28" s="573"/>
      <c r="D28" s="573"/>
      <c r="E28" s="868"/>
      <c r="F28" s="622" t="n">
        <f aca="false">F24+F26</f>
        <v>0</v>
      </c>
      <c r="G28" s="808"/>
      <c r="H28" s="780" t="n">
        <v>4</v>
      </c>
      <c r="I28" s="639" t="n">
        <f aca="false">IF(COUNTIF($L$24:$L$28,"x")=4,"X",0)</f>
        <v>0</v>
      </c>
      <c r="J28" s="785" t="n">
        <v>40</v>
      </c>
      <c r="K28" s="769"/>
      <c r="L28" s="647" t="s">
        <v>3</v>
      </c>
      <c r="M28" s="818" t="s">
        <v>222</v>
      </c>
      <c r="N28" s="818"/>
      <c r="O28" s="818"/>
      <c r="P28" s="818"/>
      <c r="Q28" s="552"/>
    </row>
    <row r="29" s="548" customFormat="true" ht="12.75" hidden="false" customHeight="true" outlineLevel="0" collapsed="false">
      <c r="B29" s="613"/>
      <c r="C29" s="613"/>
      <c r="D29" s="613"/>
      <c r="E29" s="692"/>
      <c r="F29" s="819"/>
      <c r="G29" s="768"/>
      <c r="H29" s="820" t="n">
        <v>5</v>
      </c>
      <c r="I29" s="650" t="n">
        <f aca="false">IF(COUNTIF($L$24:$L$28,"x")=5,"X",0)</f>
        <v>0</v>
      </c>
      <c r="J29" s="795" t="n">
        <v>50</v>
      </c>
      <c r="K29" s="769"/>
      <c r="L29" s="552"/>
      <c r="M29" s="552"/>
      <c r="N29" s="552"/>
      <c r="O29" s="552"/>
      <c r="P29" s="552"/>
      <c r="Q29" s="552"/>
    </row>
    <row r="30" s="548" customFormat="true" ht="12.75" hidden="false" customHeight="true" outlineLevel="0" collapsed="false">
      <c r="B30" s="613"/>
      <c r="C30" s="613"/>
      <c r="D30" s="613"/>
      <c r="E30" s="613"/>
      <c r="F30" s="821"/>
      <c r="G30" s="694"/>
      <c r="H30" s="613"/>
      <c r="I30" s="613"/>
      <c r="J30" s="769" t="s">
        <v>223</v>
      </c>
      <c r="K30" s="822" t="str">
        <f aca="false">VLOOKUP("X",I24:J29,2,FALSE())</f>
        <v>-</v>
      </c>
      <c r="L30" s="823"/>
      <c r="M30" s="613"/>
      <c r="N30" s="613"/>
      <c r="O30" s="613"/>
      <c r="P30" s="550"/>
      <c r="Q30" s="609"/>
    </row>
    <row r="31" s="548" customFormat="true" ht="12.75" hidden="false" customHeight="true" outlineLevel="0" collapsed="false">
      <c r="B31" s="824" t="s">
        <v>242</v>
      </c>
      <c r="C31" s="824"/>
      <c r="D31" s="824"/>
      <c r="E31" s="824"/>
      <c r="F31" s="825"/>
      <c r="G31" s="694"/>
      <c r="H31" s="613"/>
      <c r="I31" s="613"/>
      <c r="J31" s="613"/>
      <c r="K31" s="631" t="s">
        <v>96</v>
      </c>
      <c r="L31" s="613" t="s">
        <v>224</v>
      </c>
      <c r="M31" s="826" t="s">
        <v>294</v>
      </c>
      <c r="N31" s="826"/>
      <c r="O31" s="613"/>
      <c r="P31" s="550"/>
      <c r="Q31" s="605"/>
    </row>
    <row r="32" s="548" customFormat="true" ht="12.75" hidden="false" customHeight="true" outlineLevel="0" collapsed="false">
      <c r="B32" s="563" t="s">
        <v>243</v>
      </c>
      <c r="C32" s="563"/>
      <c r="D32" s="563"/>
      <c r="E32" s="869"/>
      <c r="F32" s="693"/>
      <c r="G32" s="694"/>
      <c r="H32" s="613"/>
      <c r="I32" s="828" t="s">
        <v>225</v>
      </c>
      <c r="J32" s="828"/>
      <c r="K32" s="620" t="n">
        <f aca="false">SUM(K30,K19,K11)</f>
        <v>0</v>
      </c>
      <c r="L32" s="830" t="str">
        <f aca="false">IF(DettContCostoCost_SommaIncrementi=0,"I",IF(ISERROR(MATCH(DettContCostoCost_SommaIncrementi,Parametri_MinClassi,1))=TRUE(),INDEX(Parametri_Classi,1,1),INDEX(Parametri_Classi,MATCH(DettContCostoCost_SommaIncrementi,Parametri_MinClassi,1),1)))</f>
        <v>I</v>
      </c>
      <c r="M32" s="831" t="n">
        <f aca="false">IF(DettContCostoCost_SommaIncrementi=0,0,IF(ISERROR(MATCH(DettContCostoCost_SommaIncrementi,Parametri_MinClassi,1))=TRUE(),INDEX(Parametri_Classi,1,4),INDEX(Parametri_Classi,MATCH(DettContCostoCost_SommaIncrementi,Parametri_MinClassi,1),4)))</f>
        <v>0</v>
      </c>
      <c r="N32" s="831"/>
      <c r="O32" s="613"/>
      <c r="P32" s="550"/>
      <c r="Q32" s="605"/>
    </row>
    <row r="33" s="548" customFormat="true" ht="12.75" hidden="false" customHeight="true" outlineLevel="0" collapsed="false">
      <c r="B33" s="563" t="s">
        <v>244</v>
      </c>
      <c r="C33" s="563"/>
      <c r="D33" s="563"/>
      <c r="E33" s="869"/>
      <c r="F33" s="693"/>
      <c r="G33" s="694"/>
      <c r="H33" s="613"/>
      <c r="I33" s="613"/>
      <c r="J33" s="613"/>
      <c r="K33" s="769"/>
      <c r="L33" s="613"/>
      <c r="M33" s="613"/>
      <c r="N33" s="613"/>
      <c r="O33" s="613"/>
      <c r="P33" s="550"/>
      <c r="Q33" s="552"/>
    </row>
    <row r="34" s="548" customFormat="true" ht="12.75" hidden="false" customHeight="true" outlineLevel="0" collapsed="false">
      <c r="B34" s="563" t="s">
        <v>245</v>
      </c>
      <c r="C34" s="563"/>
      <c r="D34" s="563"/>
      <c r="E34" s="870"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552"/>
    </row>
    <row r="35" s="548" customFormat="true" ht="12.75" hidden="false" customHeight="true" outlineLevel="0" collapsed="false">
      <c r="B35" s="573" t="s">
        <v>246</v>
      </c>
      <c r="C35" s="573"/>
      <c r="D35" s="573"/>
      <c r="E35" s="871" t="n">
        <f aca="false">E32+E34</f>
        <v>0</v>
      </c>
      <c r="F35" s="696" t="n">
        <v>0</v>
      </c>
      <c r="G35" s="694"/>
      <c r="H35" s="613"/>
      <c r="I35" s="872" t="s">
        <v>296</v>
      </c>
      <c r="J35" s="872"/>
      <c r="K35" s="872"/>
      <c r="L35" s="833" t="n">
        <f aca="false">L34</f>
        <v>0</v>
      </c>
      <c r="M35" s="613"/>
      <c r="N35" s="613"/>
      <c r="O35" s="613"/>
      <c r="P35" s="613"/>
      <c r="Q35" s="552"/>
    </row>
    <row r="36" s="548" customFormat="true" ht="12.75" hidden="false" customHeight="true" outlineLevel="0" collapsed="false">
      <c r="B36" s="551"/>
      <c r="C36" s="626"/>
      <c r="D36" s="626"/>
      <c r="E36" s="626"/>
      <c r="F36" s="622" t="n">
        <f aca="false">F32+F34</f>
        <v>0</v>
      </c>
      <c r="G36" s="653"/>
      <c r="H36" s="613"/>
      <c r="I36" s="613" t="s">
        <v>297</v>
      </c>
      <c r="J36" s="613"/>
      <c r="K36" s="769"/>
      <c r="L36" s="613"/>
      <c r="M36" s="613"/>
      <c r="N36" s="613"/>
      <c r="O36" s="613"/>
      <c r="P36" s="613"/>
      <c r="Q36" s="552"/>
    </row>
    <row r="37" s="548" customFormat="true" ht="12.75" hidden="false" customHeight="true" outlineLevel="0" collapsed="false">
      <c r="B37" s="613"/>
      <c r="C37" s="613"/>
      <c r="D37" s="613"/>
      <c r="E37" s="613"/>
      <c r="F37" s="873"/>
      <c r="G37" s="653"/>
      <c r="H37" s="613"/>
      <c r="I37" s="836" t="s">
        <v>241</v>
      </c>
      <c r="J37" s="836"/>
      <c r="K37" s="837" t="s">
        <v>298</v>
      </c>
      <c r="L37" s="837"/>
      <c r="M37" s="838" t="s">
        <v>299</v>
      </c>
      <c r="N37" s="874"/>
      <c r="O37" s="874"/>
      <c r="P37" s="613"/>
      <c r="Q37" s="552"/>
    </row>
    <row r="38" s="548" customFormat="true" ht="12.75" hidden="false" customHeight="true" outlineLevel="0" collapsed="false">
      <c r="B38" s="613"/>
      <c r="C38" s="613"/>
      <c r="D38" s="613"/>
      <c r="E38" s="613"/>
      <c r="F38" s="873"/>
      <c r="G38" s="653"/>
      <c r="H38" s="613"/>
      <c r="I38" s="836"/>
      <c r="J38" s="836"/>
      <c r="K38" s="840" t="s">
        <v>300</v>
      </c>
      <c r="L38" s="840"/>
      <c r="M38" s="841" t="s">
        <v>301</v>
      </c>
      <c r="N38" s="875" t="n">
        <v>0</v>
      </c>
      <c r="O38" s="875"/>
      <c r="P38" s="613"/>
      <c r="Q38" s="552"/>
    </row>
    <row r="39" s="548" customFormat="true" ht="12.75" hidden="false" customHeight="true" outlineLevel="0" collapsed="false">
      <c r="B39" s="716" t="s">
        <v>302</v>
      </c>
      <c r="C39" s="716"/>
      <c r="D39" s="716"/>
      <c r="E39" s="716"/>
      <c r="F39" s="716"/>
      <c r="G39" s="716"/>
      <c r="H39" s="716"/>
      <c r="I39" s="704"/>
      <c r="J39" s="653"/>
      <c r="K39" s="769"/>
      <c r="L39" s="613"/>
      <c r="M39" s="613"/>
      <c r="N39" s="876"/>
      <c r="O39" s="877"/>
      <c r="P39" s="613"/>
      <c r="Q39" s="552"/>
    </row>
    <row r="40" s="552" customFormat="true" ht="12.75" hidden="false" customHeight="true" outlineLevel="0" collapsed="false">
      <c r="B40" s="721" t="s">
        <v>303</v>
      </c>
      <c r="C40" s="721"/>
      <c r="D40" s="721"/>
      <c r="E40" s="721"/>
      <c r="F40" s="703"/>
      <c r="G40" s="878"/>
      <c r="H40" s="613"/>
      <c r="I40" s="613"/>
      <c r="J40" s="843"/>
      <c r="K40" s="879"/>
      <c r="L40" s="843"/>
      <c r="M40" s="723"/>
      <c r="N40" s="880" t="n">
        <f aca="false">IF(DettaglioCostoCostruz_TipoIntervento="Nuova costruzione",CostoBase_NuovaEdif,CostoBase_Ristrutturaz)</f>
        <v>417.97</v>
      </c>
      <c r="O40" s="880"/>
      <c r="P40" s="613"/>
    </row>
    <row r="41" s="552" customFormat="true" ht="12.75" hidden="false" customHeight="true" outlineLevel="0" collapsed="false">
      <c r="B41" s="721" t="s">
        <v>304</v>
      </c>
      <c r="C41" s="721"/>
      <c r="D41" s="721"/>
      <c r="E41" s="721"/>
      <c r="F41" s="703"/>
      <c r="G41" s="878"/>
      <c r="H41" s="881"/>
      <c r="I41" s="881"/>
      <c r="J41" s="845"/>
      <c r="K41" s="882"/>
      <c r="L41" s="845"/>
      <c r="M41" s="723"/>
      <c r="N41" s="880" t="n">
        <f aca="false">N40*(1+M32/100)</f>
        <v>417.97</v>
      </c>
      <c r="O41" s="880"/>
      <c r="P41" s="613"/>
    </row>
    <row r="42" s="552" customFormat="true" ht="12.75" hidden="false" customHeight="true" outlineLevel="0" collapsed="false">
      <c r="B42" s="721" t="s">
        <v>305</v>
      </c>
      <c r="C42" s="721"/>
      <c r="D42" s="721"/>
      <c r="E42" s="721"/>
      <c r="F42" s="703"/>
      <c r="G42" s="878"/>
      <c r="H42" s="881"/>
      <c r="I42" s="881"/>
      <c r="J42" s="845"/>
      <c r="K42" s="882"/>
      <c r="L42" s="845"/>
      <c r="M42" s="723"/>
      <c r="N42" s="880" t="n">
        <f aca="false">(L35*N41)</f>
        <v>0</v>
      </c>
      <c r="O42" s="880"/>
      <c r="P42" s="613"/>
    </row>
    <row r="43" s="552" customFormat="true" ht="12.75" hidden="false" customHeight="true" outlineLevel="0" collapsed="false">
      <c r="B43" s="716" t="s">
        <v>259</v>
      </c>
      <c r="C43" s="716"/>
      <c r="D43" s="716"/>
      <c r="E43" s="716"/>
      <c r="F43" s="703"/>
      <c r="G43" s="878"/>
      <c r="H43" s="613"/>
      <c r="I43" s="613"/>
      <c r="J43" s="704"/>
      <c r="K43" s="631" t="s">
        <v>260</v>
      </c>
      <c r="L43" s="704"/>
      <c r="M43" s="704"/>
      <c r="N43" s="883"/>
      <c r="O43" s="877"/>
      <c r="P43" s="613"/>
    </row>
    <row r="44" s="548" customFormat="true" ht="12.75" hidden="false" customHeight="true" outlineLevel="0" collapsed="false">
      <c r="B44" s="721" t="s">
        <v>306</v>
      </c>
      <c r="C44" s="721"/>
      <c r="D44" s="721"/>
      <c r="E44" s="721"/>
      <c r="F44" s="727"/>
      <c r="G44" s="878"/>
      <c r="H44" s="664" t="s">
        <v>307</v>
      </c>
      <c r="I44" s="664"/>
      <c r="J44" s="704"/>
      <c r="K44" s="848"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653" t="s">
        <v>0</v>
      </c>
      <c r="M44" s="723"/>
      <c r="N44" s="880" t="e">
        <f aca="false">N42*K44/100</f>
        <v>#NAME?</v>
      </c>
      <c r="O44" s="880"/>
      <c r="P44" s="613"/>
      <c r="Q44" s="552" t="s">
        <v>308</v>
      </c>
    </row>
    <row r="45" s="548" customFormat="true" ht="12.75" hidden="false" customHeight="true" outlineLevel="0" collapsed="false">
      <c r="B45" s="721" t="s">
        <v>309</v>
      </c>
      <c r="C45" s="721"/>
      <c r="D45" s="721"/>
      <c r="E45" s="721"/>
      <c r="F45" s="727"/>
      <c r="G45" s="878"/>
      <c r="H45" s="664" t="s">
        <v>310</v>
      </c>
      <c r="I45" s="884"/>
      <c r="J45" s="885"/>
      <c r="K45" s="848"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845" t="s">
        <v>0</v>
      </c>
      <c r="M45" s="723"/>
      <c r="N45" s="880" t="e">
        <f aca="false">N37*K45/100</f>
        <v>#NAME?</v>
      </c>
      <c r="O45" s="880"/>
      <c r="P45" s="613"/>
      <c r="Q45" s="591"/>
    </row>
    <row r="46" s="548" customFormat="true" ht="12.75" hidden="false" customHeight="true" outlineLevel="0" collapsed="false">
      <c r="B46" s="721" t="s">
        <v>311</v>
      </c>
      <c r="C46" s="721"/>
      <c r="D46" s="721"/>
      <c r="E46" s="721"/>
      <c r="F46" s="727"/>
      <c r="G46" s="878"/>
      <c r="H46" s="886" t="s">
        <v>312</v>
      </c>
      <c r="I46" s="886"/>
      <c r="J46" s="735" t="s">
        <v>1</v>
      </c>
      <c r="K46" s="851" t="s">
        <v>107</v>
      </c>
      <c r="L46" s="845" t="s">
        <v>0</v>
      </c>
      <c r="M46" s="723"/>
      <c r="N46" s="880" t="n">
        <f aca="false">IF(K46&lt;&gt;"?",N38*K46,0)</f>
        <v>0</v>
      </c>
      <c r="O46" s="880"/>
      <c r="P46" s="613"/>
      <c r="Q46" s="591"/>
    </row>
    <row r="47" s="887" customFormat="true" ht="12.75" hidden="false" customHeight="true" outlineLevel="0" collapsed="false">
      <c r="B47" s="721" t="s">
        <v>265</v>
      </c>
      <c r="C47" s="721"/>
      <c r="D47" s="721"/>
      <c r="E47" s="721"/>
      <c r="F47" s="888"/>
      <c r="G47" s="888"/>
      <c r="H47" s="889"/>
      <c r="I47" s="889"/>
      <c r="J47" s="889"/>
      <c r="K47" s="890"/>
      <c r="L47" s="889" t="s">
        <v>0</v>
      </c>
      <c r="M47" s="891"/>
      <c r="N47" s="880" t="e">
        <f aca="false">N44+N45+N46</f>
        <v>#NAME?</v>
      </c>
      <c r="O47" s="880"/>
      <c r="P47" s="892"/>
      <c r="Q47" s="893"/>
    </row>
    <row r="48" s="548" customFormat="true" ht="12.75" hidden="false" customHeight="true" outlineLevel="0" collapsed="false">
      <c r="B48" s="716" t="s">
        <v>266</v>
      </c>
      <c r="C48" s="716"/>
      <c r="D48" s="716"/>
      <c r="E48" s="716"/>
      <c r="F48" s="727"/>
      <c r="G48" s="727"/>
      <c r="H48" s="704"/>
      <c r="I48" s="704"/>
      <c r="J48" s="704"/>
      <c r="K48" s="619"/>
      <c r="L48" s="704"/>
      <c r="M48" s="704"/>
      <c r="N48" s="876"/>
      <c r="O48" s="877"/>
      <c r="P48" s="613"/>
      <c r="Q48" s="591"/>
    </row>
    <row r="49" s="548" customFormat="true" ht="12.75" hidden="false" customHeight="true" outlineLevel="0" collapsed="false">
      <c r="B49" s="721" t="s">
        <v>268</v>
      </c>
      <c r="C49" s="721"/>
      <c r="D49" s="721"/>
      <c r="E49" s="721"/>
      <c r="F49" s="630"/>
      <c r="G49" s="630"/>
      <c r="H49" s="894"/>
      <c r="I49" s="894"/>
      <c r="J49" s="843"/>
      <c r="K49" s="879"/>
      <c r="L49" s="843"/>
      <c r="M49" s="723"/>
      <c r="N49" s="853"/>
      <c r="O49" s="853"/>
      <c r="P49" s="613"/>
      <c r="Q49" s="591"/>
    </row>
    <row r="50" s="548" customFormat="true" ht="12.75" hidden="false" customHeight="true" outlineLevel="0" collapsed="false">
      <c r="B50" s="721" t="s">
        <v>269</v>
      </c>
      <c r="C50" s="721"/>
      <c r="D50" s="721"/>
      <c r="E50" s="721"/>
      <c r="F50" s="630"/>
      <c r="G50" s="630"/>
      <c r="H50" s="881"/>
      <c r="I50" s="881"/>
      <c r="J50" s="845"/>
      <c r="K50" s="882"/>
      <c r="L50" s="845"/>
      <c r="M50" s="723"/>
      <c r="N50" s="853"/>
      <c r="O50" s="853"/>
      <c r="P50" s="613"/>
      <c r="Q50" s="591"/>
    </row>
    <row r="51" s="548" customFormat="true" ht="12.75" hidden="false" customHeight="true" outlineLevel="0" collapsed="false">
      <c r="B51" s="744"/>
      <c r="C51" s="744"/>
      <c r="D51" s="744"/>
      <c r="E51" s="744"/>
      <c r="F51" s="854"/>
      <c r="G51" s="854"/>
      <c r="H51" s="775"/>
      <c r="I51" s="775"/>
      <c r="J51" s="775"/>
      <c r="K51" s="866"/>
      <c r="L51" s="550"/>
      <c r="M51" s="550"/>
      <c r="N51" s="895"/>
      <c r="O51" s="895"/>
      <c r="P51" s="613"/>
      <c r="Q51" s="591"/>
    </row>
    <row r="52" s="548" customFormat="true" ht="15" hidden="false" customHeight="true" outlineLevel="0" collapsed="false">
      <c r="B52" s="750" t="s">
        <v>37</v>
      </c>
      <c r="C52" s="750"/>
      <c r="D52" s="750"/>
      <c r="E52" s="750"/>
      <c r="F52" s="750"/>
      <c r="G52" s="750"/>
      <c r="H52" s="750"/>
      <c r="I52" s="750"/>
      <c r="J52" s="750"/>
      <c r="K52" s="750"/>
      <c r="L52" s="750"/>
      <c r="M52" s="750"/>
      <c r="N52" s="856" t="e">
        <f aca="false">(N47-N49-N50)</f>
        <v>#NAME?</v>
      </c>
      <c r="O52" s="856"/>
      <c r="P52" s="613"/>
      <c r="Q52" s="591"/>
    </row>
    <row r="53" s="548" customFormat="true" ht="12" hidden="false" customHeight="true" outlineLevel="0" collapsed="false">
      <c r="B53" s="613"/>
      <c r="C53" s="613"/>
      <c r="D53" s="613"/>
      <c r="E53" s="613"/>
      <c r="F53" s="630"/>
      <c r="G53" s="630"/>
      <c r="H53" s="613"/>
      <c r="I53" s="613"/>
      <c r="J53" s="613"/>
      <c r="K53" s="769"/>
      <c r="L53" s="613"/>
      <c r="M53" s="613"/>
      <c r="N53" s="613"/>
      <c r="O53" s="613"/>
      <c r="P53" s="613"/>
      <c r="Q53" s="59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8-02-20T16:03:47Z</cp:lastPrinted>
  <dcterms:modified xsi:type="dcterms:W3CDTF">2020-12-17T07:23:28Z</dcterms:modified>
  <cp:revision>0</cp:revision>
  <dc:subject>Calcolo oneri</dc:subject>
  <dc:title/>
</cp:coreProperties>
</file>